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s" sheetId="1" state="visible" r:id="rId2"/>
    <sheet name="A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652">
  <si>
    <t xml:space="preserve">CUBF avant 2012</t>
  </si>
  <si>
    <t xml:space="preserve">CUBF 2012</t>
  </si>
  <si>
    <t xml:space="preserve">SCIAN</t>
  </si>
  <si>
    <t xml:space="preserve">No regroupement</t>
  </si>
  <si>
    <t xml:space="preserve">Regroupement</t>
  </si>
  <si>
    <t xml:space="preserve">Description des activités </t>
  </si>
  <si>
    <t xml:space="preserve">Produits potentiellement contaminants associés</t>
  </si>
  <si>
    <t xml:space="preserve">Toxicité des contaminants associés à l'activité</t>
  </si>
  <si>
    <t xml:space="preserve">Quantité des contaminants associés à l'activité</t>
  </si>
  <si>
    <t xml:space="preserve">Zone d'impact de l'activité*</t>
  </si>
  <si>
    <t xml:space="preserve">Récurence accidentel (1) ou continue (2)*</t>
  </si>
  <si>
    <t xml:space="preserve">Impact potentiel sur l'eau souterraine lié à l'activité </t>
  </si>
  <si>
    <t xml:space="preserve">Classement  qualitatif de l'impact lié à l'activité</t>
  </si>
  <si>
    <t xml:space="preserve"> </t>
  </si>
  <si>
    <t xml:space="preserve">000999</t>
  </si>
  <si>
    <t xml:space="preserve">Installation sceptique</t>
  </si>
  <si>
    <t xml:space="preserve">Logement</t>
  </si>
  <si>
    <t xml:space="preserve">Eaux usées, bactéries coliformes et non coliformes et autres produits non dangereux; nitrates, phosphates </t>
  </si>
  <si>
    <t xml:space="preserve">Modéré</t>
  </si>
  <si>
    <t xml:space="preserve">Chalet ou maison de villégiature</t>
  </si>
  <si>
    <t xml:space="preserve">Maison mobile</t>
  </si>
  <si>
    <t xml:space="preserve">Roulotte résidentielle</t>
  </si>
  <si>
    <t xml:space="preserve">Maison de chambres et pension</t>
  </si>
  <si>
    <t xml:space="preserve">Maison de chambres pour personnes ayant une déficience intellectuelle</t>
  </si>
  <si>
    <t xml:space="preserve">Local pour les associations fraternelles</t>
  </si>
  <si>
    <t xml:space="preserve">Maison des jeunes</t>
  </si>
  <si>
    <t xml:space="preserve">Autres maisons et locaux fraternels</t>
  </si>
  <si>
    <t xml:space="preserve">Local d’étudiants(es) infirmiers(ères)</t>
  </si>
  <si>
    <t xml:space="preserve">Maison d’étudiants (collège et université)</t>
  </si>
  <si>
    <t xml:space="preserve">Autres résidences d’étudiants</t>
  </si>
  <si>
    <t xml:space="preserve">Maison pour personnes retraitées non autonomes (inclut les CHSLD)</t>
  </si>
  <si>
    <t xml:space="preserve">Orphelinat</t>
  </si>
  <si>
    <t xml:space="preserve">Maison pour personnes retraitées autonomes</t>
  </si>
  <si>
    <t xml:space="preserve">Autres maisons pour personnes retraitées</t>
  </si>
  <si>
    <t xml:space="preserve">Couvent</t>
  </si>
  <si>
    <t xml:space="preserve">Monastère</t>
  </si>
  <si>
    <t xml:space="preserve">Presbytère</t>
  </si>
  <si>
    <t xml:space="preserve">Autres maisons d’institutions religieuses</t>
  </si>
  <si>
    <t xml:space="preserve">Autres locaux de groupes</t>
  </si>
  <si>
    <t xml:space="preserve">Hôtel résidentiel</t>
  </si>
  <si>
    <t xml:space="preserve">Motel résidentiel</t>
  </si>
  <si>
    <t xml:space="preserve">Parc de roulottes (fonds de terre seulement)</t>
  </si>
  <si>
    <t xml:space="preserve">Parc de maisons mobiles (fonds de terre seulement)</t>
  </si>
  <si>
    <t xml:space="preserve">Autres résidences provisoires</t>
  </si>
  <si>
    <t xml:space="preserve">Pourvoirie avec droits exclusifs</t>
  </si>
  <si>
    <t xml:space="preserve">Pourvoirie sans droits exclusifs</t>
  </si>
  <si>
    <t xml:space="preserve">Camp de chasse et pêche</t>
  </si>
  <si>
    <t xml:space="preserve">Camp forestier</t>
  </si>
  <si>
    <t xml:space="preserve">Autres immeubles résidentiels</t>
  </si>
  <si>
    <t xml:space="preserve">Industries produits alimentaires</t>
  </si>
  <si>
    <t xml:space="preserve">Conserverie, marinage, saumurage et séchage de fruits et de légumes</t>
  </si>
  <si>
    <t xml:space="preserve">Nitrates, sels, phosphore,  chlore, ammoniac; propylène glycol</t>
  </si>
  <si>
    <t xml:space="preserve">Faible</t>
  </si>
  <si>
    <t xml:space="preserve">Industrie d'aliments pour autres animaux</t>
  </si>
  <si>
    <t xml:space="preserve">Industrie de biscuits, de craquelins et de biscottes</t>
  </si>
  <si>
    <t xml:space="preserve">Industrie de chocolat et de confiseries chocolatées</t>
  </si>
  <si>
    <t xml:space="preserve">Industrie d'alcools destines a la consommation (distillerie)</t>
  </si>
  <si>
    <t xml:space="preserve">Industrie de la bière</t>
  </si>
  <si>
    <t xml:space="preserve">Industrie du vin et du cidre</t>
  </si>
  <si>
    <t xml:space="preserve">Industrie de l'eau naturelle et gazéifiée</t>
  </si>
  <si>
    <t xml:space="preserve">Industrie chimique</t>
  </si>
  <si>
    <t xml:space="preserve">Industrie de pneus et de chambres a air</t>
  </si>
  <si>
    <t xml:space="preserve">Solvants, huiles diverses; organiques et inorganiques (phénols); cyanures; acides; alcalins; esters de cellulose; surfaçant; glycols; phénols, formaldéhyde; peroxydes; etc.</t>
  </si>
  <si>
    <t xml:space="preserve">Tannerie</t>
  </si>
  <si>
    <t xml:space="preserve">Produits chimiques dangereux</t>
  </si>
  <si>
    <t xml:space="preserve">Élevé</t>
  </si>
  <si>
    <t xml:space="preserve">Industries du bois, pâte à papier et produits du papier</t>
  </si>
  <si>
    <t xml:space="preserve">Industrie de produits de scierie et d'ateliers de rabotage</t>
  </si>
  <si>
    <t xml:space="preserve">Métaux; hydrocarbures, huiles, graisses, </t>
  </si>
  <si>
    <t xml:space="preserve">Industrie de contreplaques en bois</t>
  </si>
  <si>
    <t xml:space="preserve">Métaux; acides, minéraux, sulfures; produits chimiques, hydroxyde de sodium, chlore; hypochlorite; dioxyde de chlore; peroxyde d'hydrogène; résidus de bois traité (quinolate cuivre, mercure, bazide de sodium); méthanol; peinture</t>
  </si>
  <si>
    <t xml:space="preserve">Industrie de la préservation du bois</t>
  </si>
  <si>
    <t xml:space="preserve">Industrie de panneaux de particules et de fibres</t>
  </si>
  <si>
    <t xml:space="preserve">Industrie de panneaux de copeaux (agglomères)</t>
  </si>
  <si>
    <t xml:space="preserve">Autres industries du bois</t>
  </si>
  <si>
    <t xml:space="preserve">Industrie de pate mécanique, thermomécanique et mi-chimique</t>
  </si>
  <si>
    <t xml:space="preserve">Industries de pâtes chimiques</t>
  </si>
  <si>
    <t xml:space="preserve">Industrie du papier journal et papier d'impression de pâte mécanique</t>
  </si>
  <si>
    <t xml:space="preserve">Industrie de fabrication du carton ou de transformation du carton</t>
  </si>
  <si>
    <t xml:space="preserve">Industries de panneaux et de papiers de construction</t>
  </si>
  <si>
    <t xml:space="preserve">Industrie de fabrication du papier (sauf le papier journal et le carton)</t>
  </si>
  <si>
    <t xml:space="preserve">Autres industries du papier</t>
  </si>
  <si>
    <t xml:space="preserve">Industrie du papier asphalte pour couvertures</t>
  </si>
  <si>
    <t xml:space="preserve">Autres activités d'impression commerciale</t>
  </si>
  <si>
    <t xml:space="preserve">Cyanures; solvants, encres; colorants, huiles, produits chimiques photographiques</t>
  </si>
  <si>
    <t xml:space="preserve">Industrie de la transformation et utilisation des métaux, fabrication de machinerie et d'équipement industriel</t>
  </si>
  <si>
    <t xml:space="preserve">Industrie de ferro-alliages</t>
  </si>
  <si>
    <t xml:space="preserve">Sodium, cyanure d'hydrogène; sels métalliques; acide chlorhydrique, acide sulfurique, acide chromique, acide borique; peinture, métaux lourds, déchets de placage, huiles, solvants</t>
  </si>
  <si>
    <t xml:space="preserve">Fonderie d'acier</t>
  </si>
  <si>
    <t xml:space="preserve">Industrie de formes en acier lamine a froid, a partir d'acier acheté</t>
  </si>
  <si>
    <t xml:space="preserve">Industrie d'étirage de fils d'acier</t>
  </si>
  <si>
    <t xml:space="preserve">Autres industries sidérurgiques</t>
  </si>
  <si>
    <t xml:space="preserve">Industrie de tubes et de tuyaux en fer et en acier a partir d'acier acheté</t>
  </si>
  <si>
    <t xml:space="preserve">Industrie de la construction de structure pour éoliennes</t>
  </si>
  <si>
    <t xml:space="preserve">Fonderie de métaux non ferreux</t>
  </si>
  <si>
    <t xml:space="preserve">Fonte et affinage de métaux non ferreux (sauf l'aluminium)</t>
  </si>
  <si>
    <t xml:space="preserve">Laminage, étirage, extrusion et alliage de métaux non-ferreux (sauf le cuivre et l'aluminium)</t>
  </si>
  <si>
    <t xml:space="preserve">Industrie du laminage de l'aluminium</t>
  </si>
  <si>
    <t xml:space="preserve">Industrie de l'étirage, de l'extrusion et alliage de l'aluminium, fabrique a partir d'aluminium acheté</t>
  </si>
  <si>
    <t xml:space="preserve">Industrie de la production d'aluminium de première fusion</t>
  </si>
  <si>
    <t xml:space="preserve">Industrie du laminage, de l'étirage et de l'extrusion du cuivre et de ses alliages</t>
  </si>
  <si>
    <t xml:space="preserve">Fonderie de métaux non ferreux, moulage sous pression</t>
  </si>
  <si>
    <t xml:space="preserve">Fonderie de métaux non ferreux, sauf moulage sous pression</t>
  </si>
  <si>
    <t xml:space="preserve">Atelier d'artisan de première transformation de métaux</t>
  </si>
  <si>
    <t xml:space="preserve">Industrie de chaudières et de plaques métalliques</t>
  </si>
  <si>
    <t xml:space="preserve">Industrie de bâtiments préfabriqués en métal (sauf transportables)</t>
  </si>
  <si>
    <t xml:space="preserve">Industrie de barres d'armatures</t>
  </si>
  <si>
    <t xml:space="preserve">Autres industries de la fabrication d'éléments de charpentes métalliques</t>
  </si>
  <si>
    <t xml:space="preserve">Industrie de fils et de câbles métalliques</t>
  </si>
  <si>
    <t xml:space="preserve">Autres industries de produits en fils métalliques</t>
  </si>
  <si>
    <t xml:space="preserve">Industries de la quicaillerie de base</t>
  </si>
  <si>
    <t xml:space="preserve">Industrie de matrices, de moules et d'outils tranchants et a profiler, en métal</t>
  </si>
  <si>
    <t xml:space="preserve">Industrie de l'outillage a main</t>
  </si>
  <si>
    <t xml:space="preserve">Industrie de produits tournés, vises, écrous et de boulons</t>
  </si>
  <si>
    <t xml:space="preserve">Autres industries de la coutellerie ou d'autres articles de quincaillerie ou d'outillage</t>
  </si>
  <si>
    <t xml:space="preserve">Industrie du matériel de chauffage et du matériel de réfrigération commerciale</t>
  </si>
  <si>
    <t xml:space="preserve">Industrie de garnitures et de raccords de plomberie en métal</t>
  </si>
  <si>
    <t xml:space="preserve">Industries de soupape en métal</t>
  </si>
  <si>
    <t xml:space="preserve">Industries du roulement à billes et à rouleaux</t>
  </si>
  <si>
    <t xml:space="preserve">Industrie du forgeage</t>
  </si>
  <si>
    <t xml:space="preserve">Industries de l'estampage</t>
  </si>
  <si>
    <t xml:space="preserve">Autres industries de produits métalliques divers</t>
  </si>
  <si>
    <t xml:space="preserve">Industrie de la machinerie pour l'industrie de pates et de papiers</t>
  </si>
  <si>
    <t xml:space="preserve">Solvants, métaux; produits organiques divers; copeaux métalliques huileux, huiles lubrifiantes et dégraissants (tétrachloroéthylène); liquides métalliques de marquage; agents de démoulage</t>
  </si>
  <si>
    <t xml:space="preserve">Industrie de la machinerie pour la construction et du matériel d'entretien</t>
  </si>
  <si>
    <t xml:space="preserve">Industrie de la machinerie pour l'extraction minière et l'exploitation pétrolière et gazière</t>
  </si>
  <si>
    <t xml:space="preserve">Autres industries de la machinerie industrielle et de l'équipement industriel</t>
  </si>
  <si>
    <t xml:space="preserve">Industrie de véhicules automobiles</t>
  </si>
  <si>
    <t xml:space="preserve">Essence, antigel; fluide de transmission automatique, acide de la batterie; dégraissants à moteurs ; liquide de frein et huiles à moteur); déchets contaminés par les polychlorobiphényles; plomb; métaux</t>
  </si>
  <si>
    <t xml:space="preserve">Industrie de carrosseries de camions et d'autobus</t>
  </si>
  <si>
    <t xml:space="preserve">Industrie de pièces pour systèmes de direction et de suspension de véhicules automobiles</t>
  </si>
  <si>
    <t xml:space="preserve">Huiles usagées, déchets automobiles (essence; antigel; fluide de transmission automatique, acide de la batterie; dégraissants pour moteurs; fluide de frein et huiles à moteur)</t>
  </si>
  <si>
    <t xml:space="preserve">Fabrication, réparation et maintenance du matériel de transport</t>
  </si>
  <si>
    <t xml:space="preserve">Industrie du matériel ferroviaire roulant</t>
  </si>
  <si>
    <t xml:space="preserve">Huiles usagées, solvants, acides, peintures, déchets automobiles (essence; antigel; fluide de transmission automatique, acide de la batterie; dégraissants pour moteurs; fluide de frein et huiles à moteur)</t>
  </si>
  <si>
    <t xml:space="preserve">Industrie de la construction et de la réparation de navires</t>
  </si>
  <si>
    <t xml:space="preserve">Carburant diesel; pétrole; fosse septique du bateau; produits de préservation du bois et  produits chimiques de traitement, peintures, cires; vernis; essence; antigel; fluide de transmission automatique, acide de la batterie; dégraissants pour moteur; fluide de frein et huile à moteur</t>
  </si>
  <si>
    <t xml:space="preserve">Industrie de la construction et de la réparation d'embarcations</t>
  </si>
  <si>
    <t xml:space="preserve">Industrie électrique, électronique</t>
  </si>
  <si>
    <t xml:space="preserve">Industrie du matériel électronique ménager</t>
  </si>
  <si>
    <t xml:space="preserve">Cyanures; métaux; acide chromique, solvants, huiles, acides; alcalins, peintures; fluorure de calcium, chlorure de méthylène; perchloroéthylène; trichloroéthane, acétone-méthanol, toluène et polychlorobiphényles</t>
  </si>
  <si>
    <t xml:space="preserve">Industrie de pièces et de composantes électroniques</t>
  </si>
  <si>
    <t xml:space="preserve">Industrie de transformateurs électriques</t>
  </si>
  <si>
    <t xml:space="preserve">Industrie d'accumulateurs</t>
  </si>
  <si>
    <t xml:space="preserve">Industrie de dispositifs porteurs et non porteurs de courant</t>
  </si>
  <si>
    <t xml:space="preserve">Industrie de moteurs et de générateurs électriques</t>
  </si>
  <si>
    <t xml:space="preserve">Industrie de batteries et de piles</t>
  </si>
  <si>
    <t xml:space="preserve">Cyanures; métaux; acide chromique, solvants, huiles, acides; alcalins, peintures; fluorure de calcium, chlorure de méthylène; perchloroéthylène; trichloroéthane, acétone-méthanol, toluène et polychlorobiphényles, plomb; métaux</t>
  </si>
  <si>
    <t xml:space="preserve">Production et distribution d'électricité et de gaz</t>
  </si>
  <si>
    <t xml:space="preserve">Centrale de biomasse ou de cogénération </t>
  </si>
  <si>
    <t xml:space="preserve">Lixiviat matière organique, peinture, solvants, huiles et autres</t>
  </si>
  <si>
    <t xml:space="preserve">Centrale de combustibles fossiles</t>
  </si>
  <si>
    <t xml:space="preserve">Gaz naturel, carburants, huiles autres</t>
  </si>
  <si>
    <t xml:space="preserve">Fabrication de produits minéraux non métalliques</t>
  </si>
  <si>
    <t xml:space="preserve">Industrie de matériaux de construction en argile et de produits réfractaires</t>
  </si>
  <si>
    <t xml:space="preserve">Carburants diesel, solvants, huiles, autres</t>
  </si>
  <si>
    <t xml:space="preserve">Industrie du ciment</t>
  </si>
  <si>
    <t xml:space="preserve">Industrie de produits en pierre</t>
  </si>
  <si>
    <t xml:space="preserve">Industrie de tuyaux, de briques et de blocs en béton</t>
  </si>
  <si>
    <t xml:space="preserve">Industrie de produits de construction en béton</t>
  </si>
  <si>
    <t xml:space="preserve">Autres industries de produits en béton</t>
  </si>
  <si>
    <t xml:space="preserve">Industrie du béton prépare</t>
  </si>
  <si>
    <t xml:space="preserve">Industrie du verre</t>
  </si>
  <si>
    <t xml:space="preserve">Industrie de produits en verre fabriqués à partir de verre acheté</t>
  </si>
  <si>
    <t xml:space="preserve">Industrie du recyclage des bouteilles en verre</t>
  </si>
  <si>
    <t xml:space="preserve">Industrie de produits abrasifs</t>
  </si>
  <si>
    <t xml:space="preserve">Carburants diesel, solvants, colles, huiles, autres</t>
  </si>
  <si>
    <t xml:space="preserve">Industrie de la chaux</t>
  </si>
  <si>
    <t xml:space="preserve">Hydroxyde de calcium, oxyde de calcium, silice cristalline, autres</t>
  </si>
  <si>
    <t xml:space="preserve">Industrie de produits en amiante</t>
  </si>
  <si>
    <t xml:space="preserve">Amiante, carburants diesel, solvants, huiles, autres</t>
  </si>
  <si>
    <t xml:space="preserve">Industrie de produits en gypse</t>
  </si>
  <si>
    <t xml:space="preserve">Sulfate de calcium dihydraté, carburants diesel, solvants, huiles, autres, </t>
  </si>
  <si>
    <t xml:space="preserve">Industrie de matériaux isolants de minéraux non métalliques</t>
  </si>
  <si>
    <t xml:space="preserve">Oxyde de calcium, oxyde de magnésium, oxyde de sodium et autres</t>
  </si>
  <si>
    <t xml:space="preserve">Industrie de tous les autres produits minéraux non métalliques</t>
  </si>
  <si>
    <t xml:space="preserve">Raffinage et transformation de sous produits pétroliers</t>
  </si>
  <si>
    <t xml:space="preserve">Industrie de produits pétroliers raffines (sauf les huiles de graissage et les graisses lubrifiantes)</t>
  </si>
  <si>
    <t xml:space="preserve">Produits chimiques dangereux; solvants, hydrocarbures, métaux lourds</t>
  </si>
  <si>
    <t xml:space="preserve">Industrie d'huiles de graissage et de graisses lubrifiantes</t>
  </si>
  <si>
    <t xml:space="preserve">Production et distribution d'électricité et de produits pétroliers</t>
  </si>
  <si>
    <t xml:space="preserve">Ligne de l'oléoduc</t>
  </si>
  <si>
    <t xml:space="preserve">Raffinerie de pétrole</t>
  </si>
  <si>
    <t xml:space="preserve">Très élevé</t>
  </si>
  <si>
    <t xml:space="preserve">Station de contrôle de la pression du pétrole</t>
  </si>
  <si>
    <t xml:space="preserve">Industrie du recyclage d'huiles à moteur</t>
  </si>
  <si>
    <t xml:space="preserve">Huile à moteur, essence, produits chimiques, métaux lourds</t>
  </si>
  <si>
    <t xml:space="preserve">Autres services du pétrole</t>
  </si>
  <si>
    <t xml:space="preserve">Industrie de la fabrication de mélanges d'asphaltage et de paves d'asphalte</t>
  </si>
  <si>
    <t xml:space="preserve">Carburant diesel; solvants; huiles lourdes et autres</t>
  </si>
  <si>
    <t xml:space="preserve">Industrie de la fabrication de bardeaux et de matériaux de revêtement en asphalte</t>
  </si>
  <si>
    <t xml:space="preserve">Industrie d'autres produits du pétrole et du charbon</t>
  </si>
  <si>
    <t xml:space="preserve">Industrie d'engrais chimiques et d'engrais composes</t>
  </si>
  <si>
    <t xml:space="preserve">Azote total, phosphate, potasse soluble, bore, cuivre, fer, manganèse, molybdène, zinc</t>
  </si>
  <si>
    <t xml:space="preserve">Industrie de pesticides et d'autres produits chimiques agricoles</t>
  </si>
  <si>
    <t xml:space="preserve">Perméthrine, alkyle biphényle mélangé, hydrocarbures aromatiques, mélange tensioactif</t>
  </si>
  <si>
    <t xml:space="preserve">Industrie de résines synthétiques et de caoutchouc synthétique</t>
  </si>
  <si>
    <t xml:space="preserve">Solvants, huiles diverses; organiques et inorganiques (phénols); cyanures; acides; alcalins; esters de cellulose; surfactants; glycols; phénols, formaldéhyde; peroxydes; etc.</t>
  </si>
  <si>
    <t xml:space="preserve">Industrie de fibres et de filaments artificiels et synthétiques</t>
  </si>
  <si>
    <t xml:space="preserve">Industrie de produits pharmaceutiques et de médicaments</t>
  </si>
  <si>
    <t xml:space="preserve">Industrie de peinture, de teinture et de vernis</t>
  </si>
  <si>
    <t xml:space="preserve">Industrie de savons et de détachants pour le nettoyage</t>
  </si>
  <si>
    <r>
      <rPr>
        <sz val="11"/>
        <color rgb="FF000000"/>
        <rFont val="Calibri"/>
        <family val="2"/>
      </rPr>
      <t xml:space="preserve">Solvants (perchloréthylène, solvants pétroliers, fréon), produits nettoyants</t>
    </r>
    <r>
      <rPr>
        <b val="true"/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(trichloroéthane, méthylchloroforme, de l'ammoniac, peroxydes, acide chlorhydrique, décapants pour la rouille, acétate d'amyle).</t>
    </r>
  </si>
  <si>
    <t xml:space="preserve">Industrie du recyclage de produits de nettoyage</t>
  </si>
  <si>
    <t xml:space="preserve">Industrie de produits de toilette</t>
  </si>
  <si>
    <t xml:space="preserve">Industrie de pigments et de colorants secs</t>
  </si>
  <si>
    <t xml:space="preserve">Industrie de produits chimiques inorganiques d'usage industriel</t>
  </si>
  <si>
    <t xml:space="preserve">Industrie de produits chimiques organiques d'usage industriel</t>
  </si>
  <si>
    <t xml:space="preserve">Industrie de la fabrication d'alcool éthylique (éthanol), non comestible</t>
  </si>
  <si>
    <t xml:space="preserve">Industrie de la fabrication d'alcool méthylique (méthanol)</t>
  </si>
  <si>
    <t xml:space="preserve">Industrie d'alcalis et de chlore</t>
  </si>
  <si>
    <t xml:space="preserve">Industrie d'encres d'imprimerie</t>
  </si>
  <si>
    <t xml:space="preserve">Industrie d'adhésifs, de colles et de produits connexes</t>
  </si>
  <si>
    <t xml:space="preserve">Industrie d'explosifs, de détonateurs pour explosifs et de dispositifs explosifs (sauf les munitions)</t>
  </si>
  <si>
    <t xml:space="preserve">Industrie de produits pétrochimiques</t>
  </si>
  <si>
    <t xml:space="preserve">Industrie de fabrication de gaz industriels</t>
  </si>
  <si>
    <t xml:space="preserve">Industrie du recyclage du condensat de gaz</t>
  </si>
  <si>
    <t xml:space="preserve">Industrie du recyclage des cartouches de jet d'encre</t>
  </si>
  <si>
    <t xml:space="preserve">Industrie du recyclage de solvants de dégraissage</t>
  </si>
  <si>
    <t xml:space="preserve">Industrie de tous les autres produits chimiques</t>
  </si>
  <si>
    <t xml:space="preserve">Industrie d'apprêtage et de teinture de fourrure</t>
  </si>
  <si>
    <t xml:space="preserve">Aiguillage et cour de triage de chemins de fer</t>
  </si>
  <si>
    <t xml:space="preserve">Sodium, cyanure d'hydrogène; sels métalliques; acide chlorhydrique, acide sulfurique, acide chromique, acide borique; peinture, métaux lourds, déchets de placage, huiles, solvants, créosote</t>
  </si>
  <si>
    <t xml:space="preserve">Transport, entreposage ou utilisation de produits pétroliers, chimiques ou toxiques</t>
  </si>
  <si>
    <t xml:space="preserve">Aéroport et aérodrome</t>
  </si>
  <si>
    <t xml:space="preserve">Carburant, essence, huiles, xylénols, solvants chlorés, acide de la batterie, esters de glycol, isopropanol, trichloroéthane, sulfonates, phénols chlorés, et crésols</t>
  </si>
  <si>
    <t xml:space="preserve">Aérogare</t>
  </si>
  <si>
    <t xml:space="preserve">Réparation et entretien des avions</t>
  </si>
  <si>
    <t xml:space="preserve">Carburant diesel; pétrole; essence; antigel; fluide de transmission automatique, acide de la batterie; dégraissants pour moteur; fluide de frein et huile à moteur</t>
  </si>
  <si>
    <t xml:space="preserve">Autres aéroports</t>
  </si>
  <si>
    <t xml:space="preserve">Autoroute (et route)</t>
  </si>
  <si>
    <t xml:space="preserve">Autoroute</t>
  </si>
  <si>
    <t xml:space="preserve">Sel déglaçant (sodium et de chlorure de calcium); sel déglaçant comprenant des additifs antiagglomérants (ferrocyanure ferrique, ferrocyanure de sodium); additifs anticorrosifs (phosphate et de chromate)</t>
  </si>
  <si>
    <t xml:space="preserve">Centrale hydrolique et hydroélectrique</t>
  </si>
  <si>
    <t xml:space="preserve">Huiles,  graisses</t>
  </si>
  <si>
    <t xml:space="preserve">Eolienne</t>
  </si>
  <si>
    <t xml:space="preserve">Centrale géothermique  (fonctionne avec l'énergie thermique de l'eau chaude de source thermale)</t>
  </si>
  <si>
    <t xml:space="preserve">Centrale de biomasse ou de cogénération</t>
  </si>
  <si>
    <t xml:space="preserve">Produits chimiques dangereux; solvants, hydrocarbures, métaux lourds, matériel radioactif</t>
  </si>
  <si>
    <t xml:space="preserve">Centrale nucléaire</t>
  </si>
  <si>
    <t xml:space="preserve">Installations solaires</t>
  </si>
  <si>
    <t xml:space="preserve">Peinture, solvants, huiles et autres</t>
  </si>
  <si>
    <t xml:space="preserve">Autres activités de production d'énergie</t>
  </si>
  <si>
    <t xml:space="preserve">Transport et gestion du gaz par canalisations</t>
  </si>
  <si>
    <t xml:space="preserve">Centre d'entreposage du gaz</t>
  </si>
  <si>
    <t xml:space="preserve">Distribution locale du gaz</t>
  </si>
  <si>
    <t xml:space="preserve">Centre d'entreposage de produits pétroliers</t>
  </si>
  <si>
    <t xml:space="preserve">Distribution de produits pétroliers</t>
  </si>
  <si>
    <t xml:space="preserve">Centre d'entreposage et de distribution des nouveaux carburants</t>
  </si>
  <si>
    <t xml:space="preserve">Assainissement et gestion des déchets</t>
  </si>
  <si>
    <t xml:space="preserve">Usine de traitement des eaux usées</t>
  </si>
  <si>
    <t xml:space="preserve">Boues; nitrates, métaux lourds; bactéries coliformes et non coliformes et autres produits non dangereux</t>
  </si>
  <si>
    <t xml:space="preserve">Espace pour le séchage des boues provenant de l'usine d'épuration</t>
  </si>
  <si>
    <t xml:space="preserve">Autres systèmes d'égoût</t>
  </si>
  <si>
    <t xml:space="preserve">Incinérateur</t>
  </si>
  <si>
    <t xml:space="preserve">Station centrale de compactage des ordures</t>
  </si>
  <si>
    <t xml:space="preserve">Lixiviat; contaminants chimiques organiques et inorganiques; déchets provenant des ménages et des entreprises, nitrates, huiles, métaux, solvants</t>
  </si>
  <si>
    <t xml:space="preserve">Dépôt de matériaux secs</t>
  </si>
  <si>
    <t xml:space="preserve">Solvants, huiles, asphalte et autres</t>
  </si>
  <si>
    <t xml:space="preserve">Enfouissement sanitaire</t>
  </si>
  <si>
    <t xml:space="preserve">Dépotoir</t>
  </si>
  <si>
    <t xml:space="preserve">Dépotoir pour les rebuts industriels</t>
  </si>
  <si>
    <t xml:space="preserve">Dépotoir pour les scories et les minerais métalliques</t>
  </si>
  <si>
    <t xml:space="preserve">Acides hautement corrosifs; eaux minéralisées; sulfures métalliques, métaux, acides; sulfures minéraux; autres</t>
  </si>
  <si>
    <t xml:space="preserve">Dépotoir a pneus</t>
  </si>
  <si>
    <t xml:space="preserve">Autres installations inhérentes aux ordures</t>
  </si>
  <si>
    <t xml:space="preserve">Récupération et triage de métaux</t>
  </si>
  <si>
    <t xml:space="preserve">Sodium et cyanure d'hydrogène; sels métalliques; acide chlorhydrique, acide sulfurique, acide chromique, acide borique; produits de peinture, métaux lourds, déchets de placage, huiles, solvants</t>
  </si>
  <si>
    <t xml:space="preserve">Récupération et triage de matières polluantes et toxiques</t>
  </si>
  <si>
    <t xml:space="preserve">Produits chimiques dangereux; solvants, hydrocarbures, huiles et autres</t>
  </si>
  <si>
    <t xml:space="preserve">Station de compostage</t>
  </si>
  <si>
    <t xml:space="preserve">Déchets alimentaires, boues; nitrates, métaux lourds; bactéries coliformes et non coliformes et autres produits non dangereux</t>
  </si>
  <si>
    <t xml:space="preserve">Autres activités de récupération et de triage</t>
  </si>
  <si>
    <t xml:space="preserve">Produits de verre, produits de plastique, produits de papier et autres</t>
  </si>
  <si>
    <t xml:space="preserve">Dépôt a neige</t>
  </si>
  <si>
    <t xml:space="preserve">Station service avec réparation de véhicules automobiles</t>
  </si>
  <si>
    <t xml:space="preserve">Huiles, solvants, carburants</t>
  </si>
  <si>
    <t xml:space="preserve">Station libre-service, ou avec service sans réparation de véhicules automobiles</t>
  </si>
  <si>
    <t xml:space="preserve">Station libre-service, ou avec service et dépanneur sans réparation de véhicules automobiles</t>
  </si>
  <si>
    <t xml:space="preserve">Autres stations services</t>
  </si>
  <si>
    <t xml:space="preserve">Vente au détail de pièces de véhicules automobiles et d'accessoires usages</t>
  </si>
  <si>
    <t xml:space="preserve">Restaurant et commerces de détails</t>
  </si>
  <si>
    <t xml:space="preserve">Restaurant et établissement avec service complet (sans terrasse)</t>
  </si>
  <si>
    <t xml:space="preserve">Eaux usées,  huiles alimentaires</t>
  </si>
  <si>
    <t xml:space="preserve">Restaurant et établissement avec service complet (avec terrasse)</t>
  </si>
  <si>
    <t xml:space="preserve">Restaurant et établissement avec service restreint</t>
  </si>
  <si>
    <t xml:space="preserve">Restaurant et établissement offrant des repas à libre service (cafétéria, cantine)</t>
  </si>
  <si>
    <t xml:space="preserve">Autres établissements avec service complet ou restreint</t>
  </si>
  <si>
    <t xml:space="preserve">Vente au détail du mazout (sauf les stations-services)</t>
  </si>
  <si>
    <t xml:space="preserve">Cimetière</t>
  </si>
  <si>
    <t xml:space="preserve">Formaldéhyde; fumigants, solvants, lixiviat;  produits chimiques (2,4-D; chlorpyrifos; diazinon; bénomyl; captane; dicofol, et méthoxychlore)</t>
  </si>
  <si>
    <t xml:space="preserve">Service de réparation d'automobiles (garage)</t>
  </si>
  <si>
    <t xml:space="preserve">Service de lavage d'automobile</t>
  </si>
  <si>
    <t xml:space="preserve">Service de débossage et de peinture d'automobiles</t>
  </si>
  <si>
    <t xml:space="preserve">Service de remplacement de pièces et d'accessoires d'automobiles</t>
  </si>
  <si>
    <t xml:space="preserve">Service de traitement pour automobile (anti-rouile, etc.)</t>
  </si>
  <si>
    <t xml:space="preserve">Service de lavage de véhicules lourds (incluant les autobus)</t>
  </si>
  <si>
    <t xml:space="preserve">Base d’entraînement militaire</t>
  </si>
  <si>
    <t xml:space="preserve">Base d'entrainement militaire</t>
  </si>
  <si>
    <t xml:space="preserve">Carburant diesel; carburéacteurs, solvants, peintures, huiles usagées, métaux lourds, déchets radioactifs, explosifs</t>
  </si>
  <si>
    <t xml:space="preserve">Golf</t>
  </si>
  <si>
    <t xml:space="preserve">Terrain de golf (sans chalet et autres aménagements sportifs)</t>
  </si>
  <si>
    <t xml:space="preserve">Engrais; herbicides, les pesticides pour les moustiques, les tiques, les fourmis et autres pesticides.</t>
  </si>
  <si>
    <t xml:space="preserve">Terrain de golf (avec chalet et autres aménagements sportifs)</t>
  </si>
  <si>
    <t xml:space="preserve">Agriculture, exploitation forestière,  et services connexes</t>
  </si>
  <si>
    <t xml:space="preserve">Cultures de céréales, de plantes oléagineuses et de légumineuses</t>
  </si>
  <si>
    <t xml:space="preserve">Azote, phosphate, potasse soluble, bore, cuivre, fer, manganèse, molybdène, zinc, pesticide, herbicides.</t>
  </si>
  <si>
    <t xml:space="preserve">Élevage de bovins laitiers</t>
  </si>
  <si>
    <t xml:space="preserve">Déchets des eaux usées d'élevage, nitrates, phosphates; coliformes et bactéries</t>
  </si>
  <si>
    <t xml:space="preserve">Élevage de porcs</t>
  </si>
  <si>
    <t xml:space="preserve">Élevage d'ovins</t>
  </si>
  <si>
    <t xml:space="preserve">Élevage de volailles et production d'œufs</t>
  </si>
  <si>
    <t xml:space="preserve">Élevage d'équidés</t>
  </si>
  <si>
    <t xml:space="preserve">Élevage caprin</t>
  </si>
  <si>
    <t xml:space="preserve">Apiculture</t>
  </si>
  <si>
    <t xml:space="preserve">Autres types de production animale</t>
  </si>
  <si>
    <t xml:space="preserve">Acériculture</t>
  </si>
  <si>
    <t xml:space="preserve">Cultures de légumes</t>
  </si>
  <si>
    <t xml:space="preserve">Cultures de fruits ou de noix</t>
  </si>
  <si>
    <t xml:space="preserve">Horticulture ornementale</t>
  </si>
  <si>
    <t xml:space="preserve">Production d'arbres de noël</t>
  </si>
  <si>
    <t xml:space="preserve">Autres types de production végétale</t>
  </si>
  <si>
    <t xml:space="preserve">Ferme (les pommes sont la récolte prédominante)</t>
  </si>
  <si>
    <t xml:space="preserve">Ferme (d’autres fruits sont la récolte prédominante)</t>
  </si>
  <si>
    <t xml:space="preserve">Ferme (les pommes de terre sont la récolte prédominante)</t>
  </si>
  <si>
    <t xml:space="preserve">Ferme (d’autres légumes sont la récolte prédominante)</t>
  </si>
  <si>
    <t xml:space="preserve">Serre, spécialité de l'horticulture (semence de fruits et de légumes)</t>
  </si>
  <si>
    <t xml:space="preserve">Ferme (les raisins sont la récolte prédominante)</t>
  </si>
  <si>
    <t xml:space="preserve">Ferme (les fruits à coque sont la récolte prédominante)</t>
  </si>
  <si>
    <t xml:space="preserve">Ferme (les autres fruits et légumes sont la récolte prédominante)</t>
  </si>
  <si>
    <t xml:space="preserve">Ferme (produits laitiers prédominants à plus de 50 %)</t>
  </si>
  <si>
    <t xml:space="preserve">Élevage de bovins de boucherie</t>
  </si>
  <si>
    <t xml:space="preserve">Ferme et ranch (porcs à plus de 50 %)</t>
  </si>
  <si>
    <t xml:space="preserve">Ferme et ranch (moutons à plus de 50 %)</t>
  </si>
  <si>
    <t xml:space="preserve">Ferme et ranch (chèvres à plus de 50 %)</t>
  </si>
  <si>
    <t xml:space="preserve">Ferme et ranch (chevaux à plus de 50 %)</t>
  </si>
  <si>
    <t xml:space="preserve">Ferme et ranch (autres animaux à plus de 50 %)</t>
  </si>
  <si>
    <t xml:space="preserve">Ferme (la volaille prédominante à plus de 50 %)</t>
  </si>
  <si>
    <t xml:space="preserve">Ferme en général (aucune prédominance)</t>
  </si>
  <si>
    <t xml:space="preserve">Terrain de pâture et de pacage (non intégré à une ferme ou à un ranch appartenant en général au domaine public)</t>
  </si>
  <si>
    <t xml:space="preserve">Ferme expérimentale</t>
  </si>
  <si>
    <t xml:space="preserve">Rucher</t>
  </si>
  <si>
    <t xml:space="preserve">Ferme (produits de l’érable à plus de 50 %)</t>
  </si>
  <si>
    <t xml:space="preserve">Ferme (élevage de visons à plus de 50 %)</t>
  </si>
  <si>
    <t xml:space="preserve">Ferme (élevage d’animaux à fourrure à plus de 50 %, sauf le vison)</t>
  </si>
  <si>
    <t xml:space="preserve">Ferme (élevage de chiens à plus de 50 %)</t>
  </si>
  <si>
    <t xml:space="preserve">Autres activités agricoles et connexes</t>
  </si>
  <si>
    <t xml:space="preserve">Autres activités agricoles</t>
  </si>
  <si>
    <t xml:space="preserve">Exploitation forestière</t>
  </si>
  <si>
    <t xml:space="preserve">Pépinière forestière</t>
  </si>
  <si>
    <t xml:space="preserve">Production du bois (contreplaqué prédominant)</t>
  </si>
  <si>
    <t xml:space="preserve">Production du bois (usage mixte)</t>
  </si>
  <si>
    <r>
      <rPr>
        <sz val="11"/>
        <rFont val="Calibri"/>
        <family val="2"/>
      </rPr>
      <t xml:space="preserve">Produit provenant des arbres comme l’écorce et les gommes</t>
    </r>
    <r>
      <rPr>
        <b val="true"/>
        <sz val="11"/>
        <rFont val="Calibri"/>
        <family val="2"/>
      </rPr>
      <t xml:space="preserve"> (sauf la gomme de pin)</t>
    </r>
  </si>
  <si>
    <t xml:space="preserve">Produit provenant des arbres (surtout l’extraction de la gomme de pin)</t>
  </si>
  <si>
    <t xml:space="preserve">Produit du bois et des arbres (usage mixte)</t>
  </si>
  <si>
    <t xml:space="preserve">Autres productions ou récolte de produits forestiers</t>
  </si>
  <si>
    <t xml:space="preserve">Production de tourbe</t>
  </si>
  <si>
    <t xml:space="preserve">Production de gazon en pièces</t>
  </si>
  <si>
    <t xml:space="preserve">Autres services forestiers</t>
  </si>
  <si>
    <t xml:space="preserve">Autres activités forestières et services connexes</t>
  </si>
  <si>
    <t xml:space="preserve">Centre de recherche en foresterie</t>
  </si>
  <si>
    <t xml:space="preserve">Pisciculture</t>
  </si>
  <si>
    <t xml:space="preserve">Azote et phosphore</t>
  </si>
  <si>
    <t xml:space="preserve">Autres services d'aquaculture animale</t>
  </si>
  <si>
    <t xml:space="preserve">Extraction des substances minérales de surface et activités minières métallique</t>
  </si>
  <si>
    <t xml:space="preserve">Extraction du minerai de fer</t>
  </si>
  <si>
    <t xml:space="preserve">Extraction du minerai de cuivre et de nickel</t>
  </si>
  <si>
    <t xml:space="preserve">Extraction du minerai de zinc et de plomb</t>
  </si>
  <si>
    <t xml:space="preserve">Extraction du minerai d'or et d'argent</t>
  </si>
  <si>
    <t xml:space="preserve">Extraction du minerai d'aluminium et de bauxite</t>
  </si>
  <si>
    <t xml:space="preserve">Extraction de minerais métalliques (sauf le vanadium)</t>
  </si>
  <si>
    <t xml:space="preserve">Extraction du minerai de cuivre et de zinc</t>
  </si>
  <si>
    <t xml:space="preserve">Extraction des substances minérales de surface et activités minières non métallique</t>
  </si>
  <si>
    <t xml:space="preserve">Extraction du grès</t>
  </si>
  <si>
    <t xml:space="preserve">Carburants diesel, huiles, graisses, explosifs, autres</t>
  </si>
  <si>
    <t xml:space="preserve">Extraction d'autres minerais</t>
  </si>
  <si>
    <t xml:space="preserve">Extraction de l'anthracite (charbon bitumineux)</t>
  </si>
  <si>
    <t xml:space="preserve">Carburants diesel, huiles, graisses, autres</t>
  </si>
  <si>
    <t xml:space="preserve">Extraction du charbon subbitumineux</t>
  </si>
  <si>
    <t xml:space="preserve">Extraction de lignite</t>
  </si>
  <si>
    <t xml:space="preserve">Pétrole brut et gaz naturel (extraction)</t>
  </si>
  <si>
    <t xml:space="preserve">Pierre de taille</t>
  </si>
  <si>
    <t xml:space="preserve">Extraction de la pierre pour le concassage et l'enrochement</t>
  </si>
  <si>
    <t xml:space="preserve">Extraction du sable et du gravier</t>
  </si>
  <si>
    <t xml:space="preserve">Extraction de l'argile, de l'ardoise et de minerais réfractaires</t>
  </si>
  <si>
    <t xml:space="preserve">Extraction de minerais et de fertilisants</t>
  </si>
  <si>
    <t xml:space="preserve">Extraction de l'amiante</t>
  </si>
  <si>
    <t xml:space="preserve">Extraction de calcaire et de marbre</t>
  </si>
  <si>
    <t xml:space="preserve">Autres activités minières et extraction de carrières de minerais non métalliques (sauf le pétrole)</t>
  </si>
  <si>
    <t xml:space="preserve">Exploitation et extraction d'autres richesses naturelles</t>
  </si>
  <si>
    <t xml:space="preserve">No</t>
  </si>
  <si>
    <t xml:space="preserve">CUBF2010</t>
  </si>
  <si>
    <t xml:space="preserve">CUBF2012</t>
  </si>
  <si>
    <t xml:space="preserve">NoRegrou</t>
  </si>
  <si>
    <t xml:space="preserve">Activite</t>
  </si>
  <si>
    <t xml:space="preserve">Produits</t>
  </si>
  <si>
    <t xml:space="preserve">Toxicite</t>
  </si>
  <si>
    <t xml:space="preserve">Quantite</t>
  </si>
  <si>
    <t xml:space="preserve">Zone</t>
  </si>
  <si>
    <t xml:space="preserve">Recurence</t>
  </si>
  <si>
    <t xml:space="preserve">Risque</t>
  </si>
  <si>
    <t xml:space="preserve">Classement</t>
  </si>
  <si>
    <t xml:space="preserve">Eaux usees, bacteries coliformes et non coliformes et autres produits non dangereux, nitrates, phosphates </t>
  </si>
  <si>
    <t xml:space="preserve">Modere</t>
  </si>
  <si>
    <t xml:space="preserve">Chalet ou maison de villegiature</t>
  </si>
  <si>
    <t xml:space="preserve">Roulotte residentielle</t>
  </si>
  <si>
    <t xml:space="preserve">Maison de chambres pour personnes ayant une deficience intellectuelle</t>
  </si>
  <si>
    <t xml:space="preserve">Local d’etudiants ,es  infirmiers ,eres </t>
  </si>
  <si>
    <t xml:space="preserve">Maison d’etudiants  ,college et universite </t>
  </si>
  <si>
    <t xml:space="preserve">Autres residences d’etudiants</t>
  </si>
  <si>
    <t xml:space="preserve">Maison pour personnes retraitees non autonomes  ,inclut les CHSLD </t>
  </si>
  <si>
    <t xml:space="preserve">Maison pour personnes retraitees autonomes</t>
  </si>
  <si>
    <t xml:space="preserve">Autres maisons pour personnes retraitees</t>
  </si>
  <si>
    <t xml:space="preserve">Monastere</t>
  </si>
  <si>
    <t xml:space="preserve">Presbytere</t>
  </si>
  <si>
    <t xml:space="preserve">Hotel residentiel</t>
  </si>
  <si>
    <t xml:space="preserve">Motel residentiel</t>
  </si>
  <si>
    <t xml:space="preserve">Parc de roulottes  ,fonds de terre seulement </t>
  </si>
  <si>
    <t xml:space="preserve">Parc de maisons mobiles  ,fonds de terre seulement </t>
  </si>
  <si>
    <t xml:space="preserve">Autres residences provisoires</t>
  </si>
  <si>
    <t xml:space="preserve">Camp de chasse et peche</t>
  </si>
  <si>
    <t xml:space="preserve">Autres immeubles residentiels</t>
  </si>
  <si>
    <t xml:space="preserve">Conserverie, marinage, saumurage et sechage de fruits et de legumes</t>
  </si>
  <si>
    <t xml:space="preserve">Nitrates, sels, phosphore,  chlore, ammoniac, propylene glycol</t>
  </si>
  <si>
    <t xml:space="preserve">Industrie de chocolat et de confiseries chocolatees</t>
  </si>
  <si>
    <t xml:space="preserve">Industrie d'alcools destines a la consommation  ,distillerie </t>
  </si>
  <si>
    <t xml:space="preserve">Industrie de la biere</t>
  </si>
  <si>
    <t xml:space="preserve">Industrie de l'eau naturelle et gazeifiee</t>
  </si>
  <si>
    <t xml:space="preserve">Solvants, huiles diverses, organiques et inorganiques  ,phenols , cyanures, acides, alcalins, esters de cellulose, surfacant, glycols, phenols, formaldehyde, peroxydes, etc.</t>
  </si>
  <si>
    <t xml:space="preserve">Eleve</t>
  </si>
  <si>
    <t xml:space="preserve">Industries du bois, pate a papier et produits du papier</t>
  </si>
  <si>
    <t xml:space="preserve">Metaux, hydrocarbures, huiles, graisses, </t>
  </si>
  <si>
    <t xml:space="preserve">Metaux, acides, mineraux, sulfures, produits chimiques, hydroxyde de sodium, chlore, hypochlorite, dioxyde de chlore, peroxyde d'hydrogene, residus de bois traite  ,quinolate cuivre, mercure, bazide de sodium , methanol, peinture</t>
  </si>
  <si>
    <t xml:space="preserve">Industrie de la preservation du bois</t>
  </si>
  <si>
    <t xml:space="preserve">Industrie de panneaux de copeaux  ,agglomeres </t>
  </si>
  <si>
    <t xml:space="preserve">Industrie de pate mecanique, thermomecanique et mi-chimique</t>
  </si>
  <si>
    <t xml:space="preserve">Industries de pates chimiques</t>
  </si>
  <si>
    <t xml:space="preserve">Industrie du papier journal et papier d'impression de pate mecanique</t>
  </si>
  <si>
    <t xml:space="preserve">Industrie de fabrication du papier  ,sauf le papier journal et le carton </t>
  </si>
  <si>
    <t xml:space="preserve">Autres activites d'impression commerciale</t>
  </si>
  <si>
    <t xml:space="preserve">Cyanures, solvants, encres, colorants, huiles, produits chimiques photographiques</t>
  </si>
  <si>
    <t xml:space="preserve">Industrie de la transformation et utilisation des metaux, fabrication de machinerie et d'equipement industriel</t>
  </si>
  <si>
    <t xml:space="preserve">Sodium, cyanure d'hydrogene, sels metalliques, acide chlorhydrique, acide sulfurique, acide chromique, acide borique, peinture, metaux lourds, dechets de placage, huiles, solvants</t>
  </si>
  <si>
    <t xml:space="preserve">Industrie de formes en acier lamine a froid, a partir d'acier achete</t>
  </si>
  <si>
    <t xml:space="preserve">Industrie d'etirage de fils d'acier</t>
  </si>
  <si>
    <t xml:space="preserve">Autres industries siderurgiques</t>
  </si>
  <si>
    <t xml:space="preserve">Industrie de tubes et de tuyaux en fer et en acier a partir d'acier achete</t>
  </si>
  <si>
    <t xml:space="preserve">Industrie de la construction de structure pour eoliennes</t>
  </si>
  <si>
    <t xml:space="preserve">Fonderie de metaux non ferreux</t>
  </si>
  <si>
    <t xml:space="preserve">Fonte et affinage de metaux non ferreux  ,sauf l'aluminium </t>
  </si>
  <si>
    <t xml:space="preserve">Laminage, etirage, extrusion et alliage de metaux non-ferreux  ,sauf le cuivre et l'aluminium </t>
  </si>
  <si>
    <t xml:space="preserve">Industrie de l'etirage, de l'extrusion et alliage de l'aluminium, fabrique a partir d'aluminium achete</t>
  </si>
  <si>
    <t xml:space="preserve">Industrie de la production d'aluminium de premiere fusion</t>
  </si>
  <si>
    <t xml:space="preserve">Industrie du laminage, de l'etirage et de l'extrusion du cuivre et de ses alliages</t>
  </si>
  <si>
    <t xml:space="preserve">Fonderie de metaux non ferreux, moulage sous pression</t>
  </si>
  <si>
    <t xml:space="preserve">Fonderie de metaux non ferreux, sauf moulage sous pression</t>
  </si>
  <si>
    <t xml:space="preserve">Atelier d'artisan de premiere transformation de metaux</t>
  </si>
  <si>
    <t xml:space="preserve">Industrie de chaudieres et de plaques metalliques</t>
  </si>
  <si>
    <t xml:space="preserve">Industrie de batiments prefabriques en metal  ,sauf transportables </t>
  </si>
  <si>
    <t xml:space="preserve">Autres industries de la fabrication d'elements de charpentes metalliques</t>
  </si>
  <si>
    <t xml:space="preserve">Industrie de fils et de cables metalliques</t>
  </si>
  <si>
    <t xml:space="preserve">Autres industries de produits en fils metalliques</t>
  </si>
  <si>
    <t xml:space="preserve">Industrie de matrices, de moules et d'outils tranchants et a profiler, en metal</t>
  </si>
  <si>
    <t xml:space="preserve">Industrie de produits tournes, vises, ecrous et de boulons</t>
  </si>
  <si>
    <t xml:space="preserve">Industrie du materiel de chauffage et du materiel de refrigeration commerciale</t>
  </si>
  <si>
    <t xml:space="preserve">Industrie de garnitures et de raccords de plomberie en metal</t>
  </si>
  <si>
    <t xml:space="preserve">Industries de soupape en metal</t>
  </si>
  <si>
    <t xml:space="preserve">Industries du roulement a billes et a rouleaux</t>
  </si>
  <si>
    <t xml:space="preserve">Autres industries de produits metalliques divers</t>
  </si>
  <si>
    <t xml:space="preserve">Solvants, metaux, produits organiques divers, copeaux metalliques huileux, huiles lubrifiantes et degraissants  ,tetrachloroethylene , liquides metalliques de marquage, agents de demoulage</t>
  </si>
  <si>
    <t xml:space="preserve">Industrie de la machinerie pour la construction et du materiel d'entretien</t>
  </si>
  <si>
    <t xml:space="preserve">Industrie de la machinerie pour l'extraction miniere et l'exploitation petroliere et gaziere</t>
  </si>
  <si>
    <t xml:space="preserve">Autres industries de la machinerie industrielle et de l'equipement industriel</t>
  </si>
  <si>
    <t xml:space="preserve">Industrie de vehicules automobiles</t>
  </si>
  <si>
    <t xml:space="preserve">Essence, antigel, fluide de transmission automatique, acide de la batterie, degraissants a moteurs , liquide de frein et huiles a moteur , dechets contamines par les polychlorobiphenyles, plomb, metaux</t>
  </si>
  <si>
    <t xml:space="preserve">Industrie de pieces pour systemes de direction et de suspension de vehicules automobiles</t>
  </si>
  <si>
    <t xml:space="preserve">Huiles usagees, dechets automobiles  ,essence, antigel, fluide de transmission automatique, acide de la batterie, degraissants pour moteurs, fluide de frein et huiles a moteur </t>
  </si>
  <si>
    <t xml:space="preserve">Fabrication, reparation et maintenance du materiel de transport</t>
  </si>
  <si>
    <t xml:space="preserve">Industrie du materiel ferroviaire roulant</t>
  </si>
  <si>
    <t xml:space="preserve">Huiles usagees, solvants, acides, peintures, dechets automobiles  ,essence, antigel, fluide de transmission automatique, acide de la batterie, degraissants pour moteurs, fluide de frein et huiles a moteur </t>
  </si>
  <si>
    <t xml:space="preserve">Industrie de la construction et de la reparation de navires</t>
  </si>
  <si>
    <t xml:space="preserve">Carburant diesel, petrole, fosse septique du bateau, produits de preservation du bois et  produits chimiques de traitement, peintures, cires, vernis, essence, antigel, fluide de transmission…</t>
  </si>
  <si>
    <t xml:space="preserve">Industrie de la construction et de la reparation d'embarcations</t>
  </si>
  <si>
    <t xml:space="preserve">Industrie electrique, electronique</t>
  </si>
  <si>
    <t xml:space="preserve">Industrie du materiel electronique menager</t>
  </si>
  <si>
    <t xml:space="preserve">Cyanures, metaux, acide chromique, solvants, huiles, acides, alcalins, peintures, fluorure de calcium, chlorure de methylene, perchloroethylene, trichloroethane, acetone-methanol, toluene et polychlorobiphenyles</t>
  </si>
  <si>
    <t xml:space="preserve">Industrie de pieces et de composantes electroniques</t>
  </si>
  <si>
    <t xml:space="preserve">Industrie de transformateurs electriques</t>
  </si>
  <si>
    <t xml:space="preserve">Industrie de moteurs et de generateurs electriques</t>
  </si>
  <si>
    <t xml:space="preserve">Cyanures, metaux, acide chromique, solvants, huiles, acides, alcalins, peintures, fluorure de calcium, chlorure de methylene, perchloroethylene, trichloroethane, acetone-methanol, toluene et polychlorobiphenyles, plomb, metaux</t>
  </si>
  <si>
    <t xml:space="preserve">Production et distribution d'electricite et de gaz</t>
  </si>
  <si>
    <t xml:space="preserve">Centrale de biomasse ou de cogeneration </t>
  </si>
  <si>
    <t xml:space="preserve">Lixiviat matiere organique, peinture, solvants, huiles et autres</t>
  </si>
  <si>
    <t xml:space="preserve">Fabrication de produits mineraux non metalliques</t>
  </si>
  <si>
    <t xml:space="preserve">Industrie de materiaux de construction en argile et de produits refractaires</t>
  </si>
  <si>
    <t xml:space="preserve">Industrie de tuyaux, de briques et de blocs en beton</t>
  </si>
  <si>
    <t xml:space="preserve">Industrie de produits de construction en beton</t>
  </si>
  <si>
    <t xml:space="preserve">Autres industries de produits en beton</t>
  </si>
  <si>
    <t xml:space="preserve">Industrie du beton prepare</t>
  </si>
  <si>
    <t xml:space="preserve">Industrie de produits en verre fabriques a partir de verre achete</t>
  </si>
  <si>
    <t xml:space="preserve">Sulfate de calcium dihydrate, carburants diesel, solvants, huiles, autres, </t>
  </si>
  <si>
    <t xml:space="preserve">Industrie de materiaux isolants de mineraux non metalliques</t>
  </si>
  <si>
    <t xml:space="preserve">Oxyde de calcium, oxyde de magnesium, oxyde de sodium et autres</t>
  </si>
  <si>
    <t xml:space="preserve">Industrie de tous les autres produits mineraux non metalliques</t>
  </si>
  <si>
    <t xml:space="preserve">Raffinage et transformation de sous produits petroliers</t>
  </si>
  <si>
    <t xml:space="preserve">Industrie de produits petroliers raffines  ,sauf les huiles de graissage et les graisses lubrifiantes </t>
  </si>
  <si>
    <t xml:space="preserve">Produits chimiques dangereux, solvants, hydrocarbures, metaux lourds</t>
  </si>
  <si>
    <t xml:space="preserve">Production et distribution d'electricite et de produits petroliers</t>
  </si>
  <si>
    <t xml:space="preserve">Ligne de l'oleoduc</t>
  </si>
  <si>
    <t xml:space="preserve">Raffinerie de petrole</t>
  </si>
  <si>
    <t xml:space="preserve">Tres Eleve</t>
  </si>
  <si>
    <t xml:space="preserve">Station de controle de la pression du petrole</t>
  </si>
  <si>
    <t xml:space="preserve">Industrie du recyclage d'huiles a moteur</t>
  </si>
  <si>
    <t xml:space="preserve">Huile a moteur, essence, produits chimiques, metaux lourds</t>
  </si>
  <si>
    <t xml:space="preserve">Autres services du petrole</t>
  </si>
  <si>
    <t xml:space="preserve">Industrie de la fabrication de melanges d'asphaltage et de paves d'asphalte</t>
  </si>
  <si>
    <t xml:space="preserve">Carburant diesel, solvants, huiles lourdes et autres</t>
  </si>
  <si>
    <t xml:space="preserve">Industrie de la fabrication de bardeaux et de materiaux de revetement en asphalte</t>
  </si>
  <si>
    <t xml:space="preserve">Industrie d'autres produits du petrole et du charbon</t>
  </si>
  <si>
    <t xml:space="preserve">Azote total, phosphate, potasse soluble, bore, cuivre, fer, manganese, molybdene, zinc</t>
  </si>
  <si>
    <t xml:space="preserve">Permethrine, alkyle biphenyle melange, hydrocarbures aromatiques, melange tensioactif</t>
  </si>
  <si>
    <t xml:space="preserve">Industrie de resines synthetiques et de caoutchouc synthetique</t>
  </si>
  <si>
    <t xml:space="preserve">Solvants, huiles diverses, organiques et inorganiques  ,phenols , cyanures, acides, alcalins, esters de cellulose, surfactants, glycols, phenols, formaldehyde, peroxydes, etc.</t>
  </si>
  <si>
    <t xml:space="preserve">Industrie de fibres et de filaments artificiels et synthetiques</t>
  </si>
  <si>
    <t xml:space="preserve">Industrie de produits pharmaceutiques et de medicaments</t>
  </si>
  <si>
    <t xml:space="preserve">Industrie de savons et de detachants pour le nettoyage</t>
  </si>
  <si>
    <t xml:space="preserve">Solvants  ,perchlorethylene, solvants petroliers, freon , produits nettoyants  ,trichloroethane, methylchloroforme, de l'ammoniac, peroxydes, acide chlorhydrique, decapants pour la rouille, acetate d'amyle .</t>
  </si>
  <si>
    <t xml:space="preserve">Industrie de la fabrication d'alcool ethylique  ,ethanol , non comestible</t>
  </si>
  <si>
    <t xml:space="preserve">Industrie de la fabrication d'alcool methylique  ,methanol </t>
  </si>
  <si>
    <t xml:space="preserve">Industrie d'adhesifs, de colles et de produits connexes</t>
  </si>
  <si>
    <t xml:space="preserve">Industrie d'explosifs, de detonateurs pour explosifs et de dispositifs explosifs  ,sauf les munitions </t>
  </si>
  <si>
    <t xml:space="preserve">Industrie de produits petrochimiques</t>
  </si>
  <si>
    <t xml:space="preserve">Industrie du recyclage de solvants de degraissage</t>
  </si>
  <si>
    <t xml:space="preserve">Industrie d'appretage et de teinture de fourrure</t>
  </si>
  <si>
    <t xml:space="preserve">Sodium, cyanure d'hydrogene, sels metalliques, acide chlorhydrique, acide sulfurique, acide chromique, acide borique, peinture, metaux lourds, dechets de placage, huiles, solvants, creosote</t>
  </si>
  <si>
    <t xml:space="preserve">Transport, entreposage ou utilisation de produits petroliers, chimiques ou toxiques</t>
  </si>
  <si>
    <t xml:space="preserve">Aeroport et aerodrome</t>
  </si>
  <si>
    <t xml:space="preserve">Carburant, essence, huiles, xylenols, solvants chlores, acide de la batterie, esters de glycol, isopropanol, trichloroethane, sulfonates, phenols chlores, et cresols</t>
  </si>
  <si>
    <t xml:space="preserve">Aerogare</t>
  </si>
  <si>
    <t xml:space="preserve">Reparation et entretien des avions</t>
  </si>
  <si>
    <t xml:space="preserve">Carburant diesel, petrole, essence, antigel, fluide de transmission automatique, acide de la batterie, degraissants pour moteur, fluide de frein et huile a moteur</t>
  </si>
  <si>
    <t xml:space="preserve">Autres aeroports</t>
  </si>
  <si>
    <t xml:space="preserve">Autoroute  ,et route </t>
  </si>
  <si>
    <t xml:space="preserve">Sel deglacant  ,sodium et de chlorure de calcium , sel deglacant comprenant des additifs antiagglomerants  ,ferrocyanure ferrique, ferrocyanure de sodium , additifs anticorrosifs  ,phosphate et de chromate </t>
  </si>
  <si>
    <t xml:space="preserve">Centrale hydrolique et hydroelectrique</t>
  </si>
  <si>
    <t xml:space="preserve">Centrale geothermique   ,fonctionne avec l'energie thermique de l'eau chaude de source thermale </t>
  </si>
  <si>
    <t xml:space="preserve">Centrale nucleaire</t>
  </si>
  <si>
    <t xml:space="preserve">Produits chimiques dangereux, solvants, hydrocarbures, metaux lourds, materiel radioactif</t>
  </si>
  <si>
    <t xml:space="preserve">Centrale de biomasse ou de cogeneration</t>
  </si>
  <si>
    <t xml:space="preserve">Autres activites de production d'energie</t>
  </si>
  <si>
    <t xml:space="preserve">Centre d'entreposage de produits petroliers</t>
  </si>
  <si>
    <t xml:space="preserve">Distribution de produits petroliers</t>
  </si>
  <si>
    <t xml:space="preserve">Assainissement et gestion des dechets</t>
  </si>
  <si>
    <t xml:space="preserve">Usine de traitement des eaux usees</t>
  </si>
  <si>
    <t xml:space="preserve">Boues, nitrates, metaux lourds, bacteries coliformes et non coliformes et autres produits non dangereux</t>
  </si>
  <si>
    <t xml:space="preserve">Espace pour le sechage des boues provenant de l'usine d'epuration</t>
  </si>
  <si>
    <t xml:space="preserve">Autres systemes d'egoût</t>
  </si>
  <si>
    <t xml:space="preserve">Incinerateur</t>
  </si>
  <si>
    <t xml:space="preserve">Lixiviat, contaminants chimiques organiques et inorganiques, dechets provenant des menages et des entreprises, nitrates, huiles, metaux, solvants</t>
  </si>
  <si>
    <t xml:space="preserve">Depot de materiaux secs</t>
  </si>
  <si>
    <t xml:space="preserve">Depotoir</t>
  </si>
  <si>
    <t xml:space="preserve">Depotoir pour les rebuts industriels</t>
  </si>
  <si>
    <t xml:space="preserve">Depotoir pour les scories et les minerais metalliques</t>
  </si>
  <si>
    <t xml:space="preserve">Acides hautement corrosifs, eaux mineralisees, sulfures metalliques, metaux, acides, sulfures mineraux, autres</t>
  </si>
  <si>
    <t xml:space="preserve">Depotoir a pneus</t>
  </si>
  <si>
    <t xml:space="preserve">Autres installations inherentes aux ordures</t>
  </si>
  <si>
    <t xml:space="preserve">Recuperation et triage de metaux</t>
  </si>
  <si>
    <t xml:space="preserve">Sodium et cyanure d'hydrogene, sels metalliques, acide chlorhydrique, acide sulfurique, acide chromique, acide borique, produits de peinture, metaux lourds, dechets de placage, huiles, solvants</t>
  </si>
  <si>
    <t xml:space="preserve">Recuperation et triage de matieres polluantes et toxiques</t>
  </si>
  <si>
    <t xml:space="preserve">Produits chimiques dangereux, solvants, hydrocarbures, huiles et autres</t>
  </si>
  <si>
    <t xml:space="preserve">Dechets alimentaires, boues, nitrates, metaux lourds, bacteries coliformes et non coliformes et autres produits non dangereux</t>
  </si>
  <si>
    <t xml:space="preserve">Autres activites de recuperation et de triage</t>
  </si>
  <si>
    <t xml:space="preserve">Depot a neige</t>
  </si>
  <si>
    <t xml:space="preserve">Station service avec reparation de vehicules automobiles</t>
  </si>
  <si>
    <t xml:space="preserve">Station libre-service, ou avec service sans reparation de vehicules automobiles</t>
  </si>
  <si>
    <t xml:space="preserve">Station libre-service, ou avec service et depanneur sans reparation de vehicules automobiles</t>
  </si>
  <si>
    <t xml:space="preserve">Vente au detail de pieces de vehicules automobiles et d'accessoires usages</t>
  </si>
  <si>
    <t xml:space="preserve">Restaurant et commerces de details</t>
  </si>
  <si>
    <t xml:space="preserve">Restaurant et etablissement avec service complet  ,sans terrasse </t>
  </si>
  <si>
    <t xml:space="preserve">Eaux usees,  huiles alimentaires</t>
  </si>
  <si>
    <t xml:space="preserve">Restaurant et etablissement avec service complet  ,avec terrasse </t>
  </si>
  <si>
    <t xml:space="preserve">Restaurant et etablissement avec service restreint</t>
  </si>
  <si>
    <t xml:space="preserve">Restaurant et etablissement offrant des repas a libre service  ,cafeteria, cantine </t>
  </si>
  <si>
    <t xml:space="preserve">Autres etablissements avec service complet ou restreint</t>
  </si>
  <si>
    <t xml:space="preserve">Vente au detail du mazout  ,sauf les stations-services </t>
  </si>
  <si>
    <t xml:space="preserve">Cimetiere</t>
  </si>
  <si>
    <t xml:space="preserve">Formaldehyde, fumigants, solvants, lixiviat,  produits chimiques  ,2,4-D, chlorpyrifos, diazinon, benomyl, captane, dicofol, et methoxychlore </t>
  </si>
  <si>
    <t xml:space="preserve">Service de reparation d'automobiles  ,garage </t>
  </si>
  <si>
    <t xml:space="preserve">Service de debossage et de peinture d'automobiles</t>
  </si>
  <si>
    <t xml:space="preserve">Service de remplacement de pieces et d'accessoires d'automobiles</t>
  </si>
  <si>
    <t xml:space="preserve">Service de traitement pour automobile  ,anti-rouile, etc. </t>
  </si>
  <si>
    <t xml:space="preserve">Service de lavage de vehicules lourds  ,incluant les autobus </t>
  </si>
  <si>
    <t xml:space="preserve">Carburant diesel, carbureacteurs, solvants, peintures, huiles usagees, metaux lourds, dechets radioactifs, explosifs</t>
  </si>
  <si>
    <t xml:space="preserve">Terrain de golf  ,sans chalet et autres amenagements sportifs </t>
  </si>
  <si>
    <t xml:space="preserve">Engrais, herbicides, les pesticides pour les moustiques, les tiques, les fourmis et autres pesticides.</t>
  </si>
  <si>
    <t xml:space="preserve">Terrain de golf  ,avec chalet et autres amenagements sportifs </t>
  </si>
  <si>
    <t xml:space="preserve">Agriculture, exploitation forestiere,  et services connexes</t>
  </si>
  <si>
    <t xml:space="preserve">Cultures de cereales, de plantes oleagineuses et de legumineuses</t>
  </si>
  <si>
    <t xml:space="preserve">Azote, phosphate, potasse soluble, bore, cuivre, fer, manganese, molybdene, zinc, pesticide, herbicides.</t>
  </si>
  <si>
    <t xml:space="preserve">elevage de bovins laitiers</t>
  </si>
  <si>
    <t xml:space="preserve">Dechets des eaux usees d'elevage, nitrates, phosphates, coliformes et bacteries</t>
  </si>
  <si>
    <t xml:space="preserve">elevage de porcs</t>
  </si>
  <si>
    <t xml:space="preserve">elevage d'ovins</t>
  </si>
  <si>
    <t xml:space="preserve">elevage de volailles et production d'œufs</t>
  </si>
  <si>
    <t xml:space="preserve">elevage d'equides</t>
  </si>
  <si>
    <t xml:space="preserve">elevage caprin</t>
  </si>
  <si>
    <t xml:space="preserve">Acericulture</t>
  </si>
  <si>
    <t xml:space="preserve">Cultures de legumes</t>
  </si>
  <si>
    <t xml:space="preserve">Autres types de production vegetale</t>
  </si>
  <si>
    <t xml:space="preserve">Ferme  ,les pommes sont la recolte predominante </t>
  </si>
  <si>
    <t xml:space="preserve">Ferme  ,d’autres fruits sont la recolte predominante </t>
  </si>
  <si>
    <t xml:space="preserve">Ferme  ,les pommes de terre sont la recolte predominante </t>
  </si>
  <si>
    <t xml:space="preserve">Ferme  ,d’autres legumes sont la recolte predominante </t>
  </si>
  <si>
    <t xml:space="preserve">Serre, specialite de l'horticulture  ,semence de fruits et de legumes </t>
  </si>
  <si>
    <t xml:space="preserve">Ferme  ,les raisins sont la recolte predominante </t>
  </si>
  <si>
    <t xml:space="preserve">Ferme  ,les fruits a coque sont la recolte predominante </t>
  </si>
  <si>
    <t xml:space="preserve">Ferme  ,les autres fruits et legumes sont la recolte predominante </t>
  </si>
  <si>
    <t xml:space="preserve">Ferme  ,produits laitiers predominants a plus de 50 % </t>
  </si>
  <si>
    <t xml:space="preserve">elevage de bovins de boucherie</t>
  </si>
  <si>
    <t xml:space="preserve">Ferme et ranch  ,porcs a plus de 50 % </t>
  </si>
  <si>
    <t xml:space="preserve">Ferme et ranch  ,moutons a plus de 50 % </t>
  </si>
  <si>
    <t xml:space="preserve">Ferme et ranch  ,chevres a plus de 50 % </t>
  </si>
  <si>
    <t xml:space="preserve">Ferme et ranch  ,chevaux a plus de 50 % </t>
  </si>
  <si>
    <t xml:space="preserve">Ferme et ranch  ,autres animaux a plus de 50 % </t>
  </si>
  <si>
    <t xml:space="preserve">Ferme  ,la volaille predominante a plus de 50 % </t>
  </si>
  <si>
    <t xml:space="preserve">Ferme en general  ,aucune predominance </t>
  </si>
  <si>
    <t xml:space="preserve">Terrain de pature et de pacage  ,non integre a une ferme ou a un ranch appartenant en general au domaine public </t>
  </si>
  <si>
    <t xml:space="preserve">Ferme experimentale</t>
  </si>
  <si>
    <t xml:space="preserve">Ferme  ,produits de l’erable a plus de 50 % </t>
  </si>
  <si>
    <t xml:space="preserve">Ferme  ,elevage de visons a plus de 50 % </t>
  </si>
  <si>
    <t xml:space="preserve">Ferme  ,elevage d’animaux a fourrure a plus de 50 %, sauf le vison </t>
  </si>
  <si>
    <t xml:space="preserve">Ferme  ,elevage de chiens a plus de 50 % </t>
  </si>
  <si>
    <t xml:space="preserve">Autres activites agricoles et connexes</t>
  </si>
  <si>
    <t xml:space="preserve">Autres activites agricoles</t>
  </si>
  <si>
    <t xml:space="preserve">Exploitation forestiere</t>
  </si>
  <si>
    <t xml:space="preserve">Pepiniere forestiere</t>
  </si>
  <si>
    <t xml:space="preserve">Production du bois  ,contreplaque predominant </t>
  </si>
  <si>
    <t xml:space="preserve">Production du bois  ,usage mixte </t>
  </si>
  <si>
    <t xml:space="preserve">Produit provenant des arbres comme l’ecorce et les gommes  ,sauf la gomme de pin </t>
  </si>
  <si>
    <t xml:space="preserve">Produit provenant des arbres  ,surtout l’extraction de la gomme de pin </t>
  </si>
  <si>
    <t xml:space="preserve">Produit du bois et des arbres  ,usage mixte </t>
  </si>
  <si>
    <t xml:space="preserve">Autres productions ou recolte de produits forestiers</t>
  </si>
  <si>
    <t xml:space="preserve">Production de gazon en pieces</t>
  </si>
  <si>
    <t xml:space="preserve">Autres activites forestieres et services connexes</t>
  </si>
  <si>
    <t xml:space="preserve">Extraction des substances minerales de surface et activites minieres metallique</t>
  </si>
  <si>
    <t xml:space="preserve">Extraction de minerais metalliques  ,sauf le vanadium </t>
  </si>
  <si>
    <t xml:space="preserve">Extraction des substances minerales de surface et activites minieres non metallique</t>
  </si>
  <si>
    <t xml:space="preserve">Extraction du gres</t>
  </si>
  <si>
    <t xml:space="preserve">Extraction de l'anthracite  ,charbon bitumineux </t>
  </si>
  <si>
    <t xml:space="preserve">Petrole brut et gaz naturel  ,extraction </t>
  </si>
  <si>
    <t xml:space="preserve">Extraction de l'argile, de l'ardoise et de minerais refractaires</t>
  </si>
  <si>
    <t xml:space="preserve">Autres activites minieres et extraction de carrieres de minerais non metalliques  ,sauf le petr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5.7"/>
    <col collapsed="false" customWidth="true" hidden="false" outlineLevel="0" max="4" min="3" style="2" width="15.7"/>
    <col collapsed="false" customWidth="true" hidden="false" outlineLevel="0" max="6" min="5" style="3" width="50.7"/>
    <col collapsed="false" customWidth="true" hidden="false" outlineLevel="0" max="7" min="7" style="3" width="100.7"/>
    <col collapsed="false" customWidth="true" hidden="false" outlineLevel="0" max="13" min="8" style="2" width="15.7"/>
    <col collapsed="false" customWidth="false" hidden="false" outlineLevel="0" max="257" min="14" style="2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2" t="s">
        <v>13</v>
      </c>
    </row>
    <row r="2" customFormat="false" ht="15" hidden="false" customHeight="true" outlineLevel="0" collapsed="false">
      <c r="A2" s="7" t="n">
        <v>1000</v>
      </c>
      <c r="B2" s="7" t="n">
        <v>1000</v>
      </c>
      <c r="C2" s="7" t="s">
        <v>14</v>
      </c>
      <c r="D2" s="7" t="n">
        <v>1</v>
      </c>
      <c r="E2" s="8" t="s">
        <v>15</v>
      </c>
      <c r="F2" s="8" t="s">
        <v>16</v>
      </c>
      <c r="G2" s="9" t="s">
        <v>17</v>
      </c>
      <c r="H2" s="10" t="n">
        <v>4</v>
      </c>
      <c r="I2" s="10" t="n">
        <v>2</v>
      </c>
      <c r="J2" s="10" t="n">
        <v>2</v>
      </c>
      <c r="K2" s="10" t="n">
        <v>2</v>
      </c>
      <c r="L2" s="4" t="n">
        <f aca="false">(H2+I2+J2)*K2</f>
        <v>16</v>
      </c>
      <c r="M2" s="11" t="s">
        <v>18</v>
      </c>
    </row>
    <row r="3" customFormat="false" ht="15" hidden="false" customHeight="true" outlineLevel="0" collapsed="false">
      <c r="A3" s="7" t="n">
        <v>1100</v>
      </c>
      <c r="B3" s="7" t="n">
        <v>1100</v>
      </c>
      <c r="C3" s="7" t="s">
        <v>14</v>
      </c>
      <c r="D3" s="7" t="n">
        <v>1</v>
      </c>
      <c r="E3" s="8" t="s">
        <v>15</v>
      </c>
      <c r="F3" s="8" t="s">
        <v>19</v>
      </c>
      <c r="G3" s="9" t="s">
        <v>17</v>
      </c>
      <c r="H3" s="10" t="n">
        <v>4</v>
      </c>
      <c r="I3" s="10" t="n">
        <v>2</v>
      </c>
      <c r="J3" s="10" t="n">
        <v>2</v>
      </c>
      <c r="K3" s="10" t="n">
        <v>2</v>
      </c>
      <c r="L3" s="4" t="n">
        <f aca="false">(H3+I3+J3)*K3</f>
        <v>16</v>
      </c>
      <c r="M3" s="11" t="s">
        <v>18</v>
      </c>
    </row>
    <row r="4" customFormat="false" ht="15" hidden="false" customHeight="true" outlineLevel="0" collapsed="false">
      <c r="A4" s="7" t="n">
        <v>1211</v>
      </c>
      <c r="B4" s="7" t="n">
        <v>1211</v>
      </c>
      <c r="C4" s="7" t="s">
        <v>14</v>
      </c>
      <c r="D4" s="7" t="n">
        <v>1</v>
      </c>
      <c r="E4" s="8" t="s">
        <v>15</v>
      </c>
      <c r="F4" s="8" t="s">
        <v>20</v>
      </c>
      <c r="G4" s="9" t="s">
        <v>17</v>
      </c>
      <c r="H4" s="10" t="n">
        <v>4</v>
      </c>
      <c r="I4" s="10" t="n">
        <v>2</v>
      </c>
      <c r="J4" s="10" t="n">
        <v>2</v>
      </c>
      <c r="K4" s="10" t="n">
        <v>2</v>
      </c>
      <c r="L4" s="4" t="n">
        <f aca="false">(H4+I4+J4)*K4</f>
        <v>16</v>
      </c>
      <c r="M4" s="11" t="s">
        <v>18</v>
      </c>
    </row>
    <row r="5" customFormat="false" ht="15" hidden="false" customHeight="true" outlineLevel="0" collapsed="false">
      <c r="A5" s="7" t="n">
        <v>1212</v>
      </c>
      <c r="B5" s="7" t="n">
        <v>1212</v>
      </c>
      <c r="C5" s="7" t="s">
        <v>14</v>
      </c>
      <c r="D5" s="7" t="n">
        <v>1</v>
      </c>
      <c r="E5" s="8" t="s">
        <v>15</v>
      </c>
      <c r="F5" s="8" t="s">
        <v>21</v>
      </c>
      <c r="G5" s="9" t="s">
        <v>17</v>
      </c>
      <c r="H5" s="10" t="n">
        <v>4</v>
      </c>
      <c r="I5" s="10" t="n">
        <v>2</v>
      </c>
      <c r="J5" s="10" t="n">
        <v>2</v>
      </c>
      <c r="K5" s="10" t="n">
        <v>2</v>
      </c>
      <c r="L5" s="4" t="n">
        <f aca="false">(H5+I5+J5)*K5</f>
        <v>16</v>
      </c>
      <c r="M5" s="11" t="s">
        <v>18</v>
      </c>
    </row>
    <row r="6" customFormat="false" ht="15" hidden="false" customHeight="true" outlineLevel="0" collapsed="false">
      <c r="A6" s="7" t="n">
        <v>1511</v>
      </c>
      <c r="B6" s="7" t="n">
        <v>1511</v>
      </c>
      <c r="C6" s="7" t="n">
        <v>721310</v>
      </c>
      <c r="D6" s="7" t="n">
        <v>1</v>
      </c>
      <c r="E6" s="8" t="s">
        <v>15</v>
      </c>
      <c r="F6" s="8" t="s">
        <v>22</v>
      </c>
      <c r="G6" s="9" t="s">
        <v>17</v>
      </c>
      <c r="H6" s="10" t="n">
        <v>4</v>
      </c>
      <c r="I6" s="10" t="n">
        <v>2</v>
      </c>
      <c r="J6" s="10" t="n">
        <v>2</v>
      </c>
      <c r="K6" s="10" t="n">
        <v>2</v>
      </c>
      <c r="L6" s="4" t="n">
        <f aca="false">(H6+I6+J6)*K6</f>
        <v>16</v>
      </c>
      <c r="M6" s="11" t="s">
        <v>18</v>
      </c>
    </row>
    <row r="7" customFormat="false" ht="15" hidden="false" customHeight="true" outlineLevel="0" collapsed="false">
      <c r="A7" s="7" t="n">
        <v>1512</v>
      </c>
      <c r="B7" s="7" t="n">
        <v>1512</v>
      </c>
      <c r="C7" s="7" t="n">
        <v>623222</v>
      </c>
      <c r="D7" s="7" t="n">
        <v>1</v>
      </c>
      <c r="E7" s="8" t="s">
        <v>15</v>
      </c>
      <c r="F7" s="8" t="s">
        <v>23</v>
      </c>
      <c r="G7" s="9" t="s">
        <v>17</v>
      </c>
      <c r="H7" s="10" t="n">
        <v>4</v>
      </c>
      <c r="I7" s="10" t="n">
        <v>2</v>
      </c>
      <c r="J7" s="10" t="n">
        <v>2</v>
      </c>
      <c r="K7" s="10" t="n">
        <v>2</v>
      </c>
      <c r="L7" s="4" t="n">
        <f aca="false">(H7+I7+J7)*K7</f>
        <v>16</v>
      </c>
      <c r="M7" s="11" t="s">
        <v>18</v>
      </c>
    </row>
    <row r="8" customFormat="false" ht="15" hidden="false" customHeight="true" outlineLevel="0" collapsed="false">
      <c r="A8" s="7" t="n">
        <v>1521</v>
      </c>
      <c r="B8" s="7" t="n">
        <v>1521</v>
      </c>
      <c r="C8" s="7" t="n">
        <v>813990</v>
      </c>
      <c r="D8" s="7" t="n">
        <v>1</v>
      </c>
      <c r="E8" s="8" t="s">
        <v>15</v>
      </c>
      <c r="F8" s="8" t="s">
        <v>24</v>
      </c>
      <c r="G8" s="9" t="s">
        <v>17</v>
      </c>
      <c r="H8" s="10" t="n">
        <v>4</v>
      </c>
      <c r="I8" s="10" t="n">
        <v>2</v>
      </c>
      <c r="J8" s="10" t="n">
        <v>2</v>
      </c>
      <c r="K8" s="10" t="n">
        <v>2</v>
      </c>
      <c r="L8" s="4" t="n">
        <f aca="false">(H8+I8+J8)*K8</f>
        <v>16</v>
      </c>
      <c r="M8" s="11" t="s">
        <v>18</v>
      </c>
    </row>
    <row r="9" customFormat="false" ht="15" hidden="false" customHeight="true" outlineLevel="0" collapsed="false">
      <c r="A9" s="7" t="n">
        <v>1522</v>
      </c>
      <c r="B9" s="7" t="n">
        <v>1522</v>
      </c>
      <c r="C9" s="7" t="n">
        <v>813990</v>
      </c>
      <c r="D9" s="7" t="n">
        <v>1</v>
      </c>
      <c r="E9" s="8" t="s">
        <v>15</v>
      </c>
      <c r="F9" s="8" t="s">
        <v>25</v>
      </c>
      <c r="G9" s="9" t="s">
        <v>17</v>
      </c>
      <c r="H9" s="10" t="n">
        <v>4</v>
      </c>
      <c r="I9" s="10" t="n">
        <v>2</v>
      </c>
      <c r="J9" s="10" t="n">
        <v>2</v>
      </c>
      <c r="K9" s="10" t="n">
        <v>2</v>
      </c>
      <c r="L9" s="4" t="n">
        <f aca="false">(H9+I9+J9)*K9</f>
        <v>16</v>
      </c>
      <c r="M9" s="11" t="s">
        <v>18</v>
      </c>
    </row>
    <row r="10" customFormat="false" ht="15" hidden="false" customHeight="true" outlineLevel="0" collapsed="false">
      <c r="A10" s="7" t="n">
        <v>1529</v>
      </c>
      <c r="B10" s="7" t="n">
        <v>1529</v>
      </c>
      <c r="C10" s="7" t="n">
        <v>813990</v>
      </c>
      <c r="D10" s="7" t="n">
        <v>1</v>
      </c>
      <c r="E10" s="8" t="s">
        <v>15</v>
      </c>
      <c r="F10" s="8" t="s">
        <v>26</v>
      </c>
      <c r="G10" s="9" t="s">
        <v>17</v>
      </c>
      <c r="H10" s="10" t="n">
        <v>4</v>
      </c>
      <c r="I10" s="10" t="n">
        <v>2</v>
      </c>
      <c r="J10" s="10" t="n">
        <v>2</v>
      </c>
      <c r="K10" s="10" t="n">
        <v>2</v>
      </c>
      <c r="L10" s="4" t="n">
        <f aca="false">(H10+I10+J10)*K10</f>
        <v>16</v>
      </c>
      <c r="M10" s="11" t="s">
        <v>18</v>
      </c>
    </row>
    <row r="11" customFormat="false" ht="15" hidden="false" customHeight="true" outlineLevel="0" collapsed="false">
      <c r="A11" s="7" t="n">
        <v>1531</v>
      </c>
      <c r="B11" s="7" t="n">
        <v>1531</v>
      </c>
      <c r="C11" s="7" t="n">
        <v>721310</v>
      </c>
      <c r="D11" s="7" t="n">
        <v>1</v>
      </c>
      <c r="E11" s="8" t="s">
        <v>15</v>
      </c>
      <c r="F11" s="8" t="s">
        <v>27</v>
      </c>
      <c r="G11" s="9" t="s">
        <v>17</v>
      </c>
      <c r="H11" s="10" t="n">
        <v>4</v>
      </c>
      <c r="I11" s="10" t="n">
        <v>2</v>
      </c>
      <c r="J11" s="10" t="n">
        <v>2</v>
      </c>
      <c r="K11" s="10" t="n">
        <v>2</v>
      </c>
      <c r="L11" s="4" t="n">
        <f aca="false">(H11+I11+J11)*K11</f>
        <v>16</v>
      </c>
      <c r="M11" s="11" t="s">
        <v>18</v>
      </c>
    </row>
    <row r="12" customFormat="false" ht="15" hidden="false" customHeight="true" outlineLevel="0" collapsed="false">
      <c r="A12" s="7" t="n">
        <v>1532</v>
      </c>
      <c r="B12" s="7" t="n">
        <v>1532</v>
      </c>
      <c r="C12" s="7" t="n">
        <v>721310</v>
      </c>
      <c r="D12" s="7" t="n">
        <v>1</v>
      </c>
      <c r="E12" s="8" t="s">
        <v>15</v>
      </c>
      <c r="F12" s="8" t="s">
        <v>28</v>
      </c>
      <c r="G12" s="9" t="s">
        <v>17</v>
      </c>
      <c r="H12" s="10" t="n">
        <v>4</v>
      </c>
      <c r="I12" s="10" t="n">
        <v>2</v>
      </c>
      <c r="J12" s="10" t="n">
        <v>2</v>
      </c>
      <c r="K12" s="10" t="n">
        <v>2</v>
      </c>
      <c r="L12" s="4" t="n">
        <f aca="false">(H12+I12+J12)*K12</f>
        <v>16</v>
      </c>
      <c r="M12" s="11" t="s">
        <v>18</v>
      </c>
    </row>
    <row r="13" customFormat="false" ht="15" hidden="false" customHeight="true" outlineLevel="0" collapsed="false">
      <c r="A13" s="7" t="n">
        <v>1539</v>
      </c>
      <c r="B13" s="7" t="n">
        <v>1539</v>
      </c>
      <c r="C13" s="7" t="n">
        <v>721310</v>
      </c>
      <c r="D13" s="7" t="n">
        <v>1</v>
      </c>
      <c r="E13" s="8" t="s">
        <v>15</v>
      </c>
      <c r="F13" s="8" t="s">
        <v>29</v>
      </c>
      <c r="G13" s="9" t="s">
        <v>17</v>
      </c>
      <c r="H13" s="10" t="n">
        <v>4</v>
      </c>
      <c r="I13" s="10" t="n">
        <v>2</v>
      </c>
      <c r="J13" s="10" t="n">
        <v>2</v>
      </c>
      <c r="K13" s="10" t="n">
        <v>2</v>
      </c>
      <c r="L13" s="4" t="n">
        <f aca="false">(H13+I13+J13)*K13</f>
        <v>16</v>
      </c>
      <c r="M13" s="11" t="s">
        <v>18</v>
      </c>
    </row>
    <row r="14" customFormat="false" ht="15" hidden="false" customHeight="true" outlineLevel="0" collapsed="false">
      <c r="A14" s="7" t="n">
        <v>1541</v>
      </c>
      <c r="B14" s="7" t="n">
        <v>1541</v>
      </c>
      <c r="C14" s="7" t="n">
        <v>623310</v>
      </c>
      <c r="D14" s="7" t="n">
        <v>1</v>
      </c>
      <c r="E14" s="8" t="s">
        <v>15</v>
      </c>
      <c r="F14" s="8" t="s">
        <v>30</v>
      </c>
      <c r="G14" s="9" t="s">
        <v>17</v>
      </c>
      <c r="H14" s="10" t="n">
        <v>4</v>
      </c>
      <c r="I14" s="10" t="n">
        <v>2</v>
      </c>
      <c r="J14" s="10" t="n">
        <v>2</v>
      </c>
      <c r="K14" s="10" t="n">
        <v>2</v>
      </c>
      <c r="L14" s="4" t="n">
        <f aca="false">(H14+I14+J14)*K14</f>
        <v>16</v>
      </c>
      <c r="M14" s="11" t="s">
        <v>18</v>
      </c>
    </row>
    <row r="15" customFormat="false" ht="15" hidden="false" customHeight="true" outlineLevel="0" collapsed="false">
      <c r="A15" s="7" t="n">
        <v>1542</v>
      </c>
      <c r="B15" s="7" t="n">
        <v>1542</v>
      </c>
      <c r="C15" s="7" t="n">
        <v>623999</v>
      </c>
      <c r="D15" s="7" t="n">
        <v>1</v>
      </c>
      <c r="E15" s="8" t="s">
        <v>15</v>
      </c>
      <c r="F15" s="8" t="s">
        <v>31</v>
      </c>
      <c r="G15" s="9" t="s">
        <v>17</v>
      </c>
      <c r="H15" s="10" t="n">
        <v>4</v>
      </c>
      <c r="I15" s="10" t="n">
        <v>2</v>
      </c>
      <c r="J15" s="10" t="n">
        <v>2</v>
      </c>
      <c r="K15" s="10" t="n">
        <v>2</v>
      </c>
      <c r="L15" s="4" t="n">
        <f aca="false">(H15+I15+J15)*K15</f>
        <v>16</v>
      </c>
      <c r="M15" s="11" t="s">
        <v>18</v>
      </c>
    </row>
    <row r="16" customFormat="false" ht="15" hidden="false" customHeight="true" outlineLevel="0" collapsed="false">
      <c r="A16" s="7" t="n">
        <v>1543</v>
      </c>
      <c r="B16" s="7" t="n">
        <v>1543</v>
      </c>
      <c r="C16" s="7" t="n">
        <v>531112</v>
      </c>
      <c r="D16" s="7" t="n">
        <v>1</v>
      </c>
      <c r="E16" s="8" t="s">
        <v>15</v>
      </c>
      <c r="F16" s="8" t="s">
        <v>32</v>
      </c>
      <c r="G16" s="9" t="s">
        <v>17</v>
      </c>
      <c r="H16" s="10" t="n">
        <v>4</v>
      </c>
      <c r="I16" s="10" t="n">
        <v>2</v>
      </c>
      <c r="J16" s="10" t="n">
        <v>2</v>
      </c>
      <c r="K16" s="10" t="n">
        <v>2</v>
      </c>
      <c r="L16" s="4" t="n">
        <f aca="false">(H16+I16+J16)*K16</f>
        <v>16</v>
      </c>
      <c r="M16" s="11" t="s">
        <v>18</v>
      </c>
    </row>
    <row r="17" customFormat="false" ht="15" hidden="false" customHeight="true" outlineLevel="0" collapsed="false">
      <c r="A17" s="7" t="n">
        <v>1549</v>
      </c>
      <c r="B17" s="7" t="n">
        <v>1549</v>
      </c>
      <c r="C17" s="7" t="n">
        <v>623999</v>
      </c>
      <c r="D17" s="7" t="n">
        <v>1</v>
      </c>
      <c r="E17" s="8" t="s">
        <v>15</v>
      </c>
      <c r="F17" s="8" t="s">
        <v>33</v>
      </c>
      <c r="G17" s="9" t="s">
        <v>17</v>
      </c>
      <c r="H17" s="10" t="n">
        <v>4</v>
      </c>
      <c r="I17" s="10" t="n">
        <v>2</v>
      </c>
      <c r="J17" s="10" t="n">
        <v>2</v>
      </c>
      <c r="K17" s="10" t="n">
        <v>2</v>
      </c>
      <c r="L17" s="4" t="n">
        <f aca="false">(H17+I17+J17)*K17</f>
        <v>16</v>
      </c>
      <c r="M17" s="11" t="s">
        <v>18</v>
      </c>
    </row>
    <row r="18" customFormat="false" ht="15" hidden="false" customHeight="true" outlineLevel="0" collapsed="false">
      <c r="A18" s="7" t="n">
        <v>1551</v>
      </c>
      <c r="B18" s="7" t="n">
        <v>1551</v>
      </c>
      <c r="C18" s="7" t="n">
        <v>813110</v>
      </c>
      <c r="D18" s="7" t="n">
        <v>1</v>
      </c>
      <c r="E18" s="8" t="s">
        <v>15</v>
      </c>
      <c r="F18" s="8" t="s">
        <v>34</v>
      </c>
      <c r="G18" s="9" t="s">
        <v>17</v>
      </c>
      <c r="H18" s="10" t="n">
        <v>4</v>
      </c>
      <c r="I18" s="10" t="n">
        <v>2</v>
      </c>
      <c r="J18" s="10" t="n">
        <v>2</v>
      </c>
      <c r="K18" s="10" t="n">
        <v>2</v>
      </c>
      <c r="L18" s="4" t="n">
        <f aca="false">(H18+I18+J18)*K18</f>
        <v>16</v>
      </c>
      <c r="M18" s="11" t="s">
        <v>18</v>
      </c>
    </row>
    <row r="19" customFormat="false" ht="15" hidden="false" customHeight="true" outlineLevel="0" collapsed="false">
      <c r="A19" s="7" t="n">
        <v>1552</v>
      </c>
      <c r="B19" s="7" t="n">
        <v>1552</v>
      </c>
      <c r="C19" s="7" t="n">
        <v>813110</v>
      </c>
      <c r="D19" s="7" t="n">
        <v>1</v>
      </c>
      <c r="E19" s="8" t="s">
        <v>15</v>
      </c>
      <c r="F19" s="8" t="s">
        <v>35</v>
      </c>
      <c r="G19" s="9" t="s">
        <v>17</v>
      </c>
      <c r="H19" s="10" t="n">
        <v>4</v>
      </c>
      <c r="I19" s="10" t="n">
        <v>2</v>
      </c>
      <c r="J19" s="10" t="n">
        <v>2</v>
      </c>
      <c r="K19" s="10" t="n">
        <v>2</v>
      </c>
      <c r="L19" s="4" t="n">
        <f aca="false">(H19+I19+J19)*K19</f>
        <v>16</v>
      </c>
      <c r="M19" s="11" t="s">
        <v>18</v>
      </c>
    </row>
    <row r="20" customFormat="false" ht="15" hidden="false" customHeight="true" outlineLevel="0" collapsed="false">
      <c r="A20" s="7" t="n">
        <v>1553</v>
      </c>
      <c r="B20" s="7" t="n">
        <v>1553</v>
      </c>
      <c r="C20" s="7" t="n">
        <v>813110</v>
      </c>
      <c r="D20" s="7" t="n">
        <v>1</v>
      </c>
      <c r="E20" s="8" t="s">
        <v>15</v>
      </c>
      <c r="F20" s="8" t="s">
        <v>36</v>
      </c>
      <c r="G20" s="9" t="s">
        <v>17</v>
      </c>
      <c r="H20" s="10" t="n">
        <v>4</v>
      </c>
      <c r="I20" s="10" t="n">
        <v>2</v>
      </c>
      <c r="J20" s="10" t="n">
        <v>2</v>
      </c>
      <c r="K20" s="10" t="n">
        <v>2</v>
      </c>
      <c r="L20" s="4" t="n">
        <f aca="false">(H20+I20+J20)*K20</f>
        <v>16</v>
      </c>
      <c r="M20" s="11" t="s">
        <v>18</v>
      </c>
    </row>
    <row r="21" customFormat="false" ht="15" hidden="false" customHeight="true" outlineLevel="0" collapsed="false">
      <c r="A21" s="7" t="n">
        <v>1559</v>
      </c>
      <c r="B21" s="7" t="n">
        <v>1559</v>
      </c>
      <c r="C21" s="7" t="n">
        <v>813110</v>
      </c>
      <c r="D21" s="7" t="n">
        <v>1</v>
      </c>
      <c r="E21" s="8" t="s">
        <v>15</v>
      </c>
      <c r="F21" s="8" t="s">
        <v>37</v>
      </c>
      <c r="G21" s="9" t="s">
        <v>17</v>
      </c>
      <c r="H21" s="10" t="n">
        <v>4</v>
      </c>
      <c r="I21" s="10" t="n">
        <v>2</v>
      </c>
      <c r="J21" s="10" t="n">
        <v>2</v>
      </c>
      <c r="K21" s="10" t="n">
        <v>2</v>
      </c>
      <c r="L21" s="4" t="n">
        <f aca="false">(H21+I21+J21)*K21</f>
        <v>16</v>
      </c>
      <c r="M21" s="11" t="s">
        <v>18</v>
      </c>
    </row>
    <row r="22" customFormat="false" ht="15" hidden="false" customHeight="true" outlineLevel="0" collapsed="false">
      <c r="A22" s="7" t="n">
        <v>1590</v>
      </c>
      <c r="B22" s="7" t="n">
        <v>1590</v>
      </c>
      <c r="C22" s="7" t="n">
        <v>813990</v>
      </c>
      <c r="D22" s="7" t="n">
        <v>1</v>
      </c>
      <c r="E22" s="8" t="s">
        <v>15</v>
      </c>
      <c r="F22" s="8" t="s">
        <v>38</v>
      </c>
      <c r="G22" s="9" t="s">
        <v>17</v>
      </c>
      <c r="H22" s="10" t="n">
        <v>4</v>
      </c>
      <c r="I22" s="10" t="n">
        <v>2</v>
      </c>
      <c r="J22" s="10" t="n">
        <v>2</v>
      </c>
      <c r="K22" s="10" t="n">
        <v>2</v>
      </c>
      <c r="L22" s="4" t="n">
        <f aca="false">(H22+I22+J22)*K22</f>
        <v>16</v>
      </c>
      <c r="M22" s="11" t="s">
        <v>18</v>
      </c>
    </row>
    <row r="23" customFormat="false" ht="15" hidden="false" customHeight="true" outlineLevel="0" collapsed="false">
      <c r="A23" s="7" t="n">
        <v>1600</v>
      </c>
      <c r="B23" s="7" t="n">
        <v>1600</v>
      </c>
      <c r="C23" s="7" t="n">
        <v>531111</v>
      </c>
      <c r="D23" s="7" t="n">
        <v>1</v>
      </c>
      <c r="E23" s="8" t="s">
        <v>15</v>
      </c>
      <c r="F23" s="8" t="s">
        <v>39</v>
      </c>
      <c r="G23" s="9" t="s">
        <v>17</v>
      </c>
      <c r="H23" s="10" t="n">
        <v>4</v>
      </c>
      <c r="I23" s="10" t="n">
        <v>2</v>
      </c>
      <c r="J23" s="10" t="n">
        <v>2</v>
      </c>
      <c r="K23" s="10" t="n">
        <v>2</v>
      </c>
      <c r="L23" s="4" t="n">
        <f aca="false">(H23+I23+J23)*K23</f>
        <v>16</v>
      </c>
      <c r="M23" s="11" t="s">
        <v>18</v>
      </c>
    </row>
    <row r="24" customFormat="false" ht="15" hidden="false" customHeight="true" outlineLevel="0" collapsed="false">
      <c r="A24" s="7" t="n">
        <v>1610</v>
      </c>
      <c r="B24" s="7" t="n">
        <v>1610</v>
      </c>
      <c r="C24" s="7" t="n">
        <v>531111</v>
      </c>
      <c r="D24" s="7" t="n">
        <v>1</v>
      </c>
      <c r="E24" s="8" t="s">
        <v>15</v>
      </c>
      <c r="F24" s="8" t="s">
        <v>40</v>
      </c>
      <c r="G24" s="9" t="s">
        <v>17</v>
      </c>
      <c r="H24" s="10" t="n">
        <v>4</v>
      </c>
      <c r="I24" s="10" t="n">
        <v>2</v>
      </c>
      <c r="J24" s="10" t="n">
        <v>2</v>
      </c>
      <c r="K24" s="10" t="n">
        <v>2</v>
      </c>
      <c r="L24" s="4" t="n">
        <f aca="false">(H24+I24+J24)*K24</f>
        <v>16</v>
      </c>
      <c r="M24" s="11" t="s">
        <v>18</v>
      </c>
    </row>
    <row r="25" customFormat="false" ht="15" hidden="false" customHeight="true" outlineLevel="0" collapsed="false">
      <c r="A25" s="7" t="n">
        <v>1701</v>
      </c>
      <c r="B25" s="7" t="n">
        <v>1701</v>
      </c>
      <c r="C25" s="7" t="n">
        <v>721211</v>
      </c>
      <c r="D25" s="7" t="n">
        <v>1</v>
      </c>
      <c r="E25" s="8" t="s">
        <v>15</v>
      </c>
      <c r="F25" s="8" t="s">
        <v>41</v>
      </c>
      <c r="G25" s="9" t="s">
        <v>17</v>
      </c>
      <c r="H25" s="10" t="n">
        <v>4</v>
      </c>
      <c r="I25" s="10" t="n">
        <v>2</v>
      </c>
      <c r="J25" s="10" t="n">
        <v>2</v>
      </c>
      <c r="K25" s="10" t="n">
        <v>2</v>
      </c>
      <c r="L25" s="4" t="n">
        <f aca="false">(H25+I25+J25)*K25</f>
        <v>16</v>
      </c>
      <c r="M25" s="11" t="s">
        <v>18</v>
      </c>
    </row>
    <row r="26" customFormat="false" ht="15" hidden="false" customHeight="true" outlineLevel="0" collapsed="false">
      <c r="A26" s="7" t="n">
        <v>1702</v>
      </c>
      <c r="B26" s="7" t="n">
        <v>1702</v>
      </c>
      <c r="C26" s="7" t="n">
        <v>531190</v>
      </c>
      <c r="D26" s="7" t="n">
        <v>1</v>
      </c>
      <c r="E26" s="8" t="s">
        <v>15</v>
      </c>
      <c r="F26" s="8" t="s">
        <v>42</v>
      </c>
      <c r="G26" s="9" t="s">
        <v>17</v>
      </c>
      <c r="H26" s="10" t="n">
        <v>4</v>
      </c>
      <c r="I26" s="10" t="n">
        <v>2</v>
      </c>
      <c r="J26" s="10" t="n">
        <v>2</v>
      </c>
      <c r="K26" s="10" t="n">
        <v>2</v>
      </c>
      <c r="L26" s="4" t="n">
        <f aca="false">(H26+I26+J26)*K26</f>
        <v>16</v>
      </c>
      <c r="M26" s="11" t="s">
        <v>18</v>
      </c>
    </row>
    <row r="27" customFormat="false" ht="15" hidden="false" customHeight="true" outlineLevel="0" collapsed="false">
      <c r="A27" s="7" t="n">
        <v>1890</v>
      </c>
      <c r="B27" s="7" t="n">
        <v>1890</v>
      </c>
      <c r="C27" s="7" t="s">
        <v>14</v>
      </c>
      <c r="D27" s="7" t="n">
        <v>1</v>
      </c>
      <c r="E27" s="8" t="s">
        <v>15</v>
      </c>
      <c r="F27" s="8" t="s">
        <v>43</v>
      </c>
      <c r="G27" s="9" t="s">
        <v>17</v>
      </c>
      <c r="H27" s="10" t="n">
        <v>4</v>
      </c>
      <c r="I27" s="10" t="n">
        <v>2</v>
      </c>
      <c r="J27" s="10" t="n">
        <v>2</v>
      </c>
      <c r="K27" s="10" t="n">
        <v>2</v>
      </c>
      <c r="L27" s="4" t="n">
        <f aca="false">(H27+I27+J27)*K27</f>
        <v>16</v>
      </c>
      <c r="M27" s="11" t="s">
        <v>18</v>
      </c>
    </row>
    <row r="28" customFormat="false" ht="15" hidden="false" customHeight="true" outlineLevel="0" collapsed="false">
      <c r="A28" s="7" t="n">
        <v>1911</v>
      </c>
      <c r="B28" s="7" t="n">
        <v>1911</v>
      </c>
      <c r="C28" s="7" t="n">
        <v>721212</v>
      </c>
      <c r="D28" s="7" t="n">
        <v>1</v>
      </c>
      <c r="E28" s="8" t="s">
        <v>15</v>
      </c>
      <c r="F28" s="8" t="s">
        <v>44</v>
      </c>
      <c r="G28" s="9" t="s">
        <v>17</v>
      </c>
      <c r="H28" s="10" t="n">
        <v>4</v>
      </c>
      <c r="I28" s="10" t="n">
        <v>2</v>
      </c>
      <c r="J28" s="10" t="n">
        <v>2</v>
      </c>
      <c r="K28" s="10" t="n">
        <v>2</v>
      </c>
      <c r="L28" s="4" t="n">
        <f aca="false">(H28+I28+J28)*K28</f>
        <v>16</v>
      </c>
      <c r="M28" s="11" t="s">
        <v>18</v>
      </c>
    </row>
    <row r="29" customFormat="false" ht="15" hidden="false" customHeight="true" outlineLevel="0" collapsed="false">
      <c r="A29" s="7" t="n">
        <v>1912</v>
      </c>
      <c r="B29" s="7" t="n">
        <v>1912</v>
      </c>
      <c r="C29" s="7" t="n">
        <v>721212</v>
      </c>
      <c r="D29" s="7" t="n">
        <v>1</v>
      </c>
      <c r="E29" s="8" t="s">
        <v>15</v>
      </c>
      <c r="F29" s="8" t="s">
        <v>45</v>
      </c>
      <c r="G29" s="9" t="s">
        <v>17</v>
      </c>
      <c r="H29" s="10" t="n">
        <v>4</v>
      </c>
      <c r="I29" s="10" t="n">
        <v>2</v>
      </c>
      <c r="J29" s="10" t="n">
        <v>2</v>
      </c>
      <c r="K29" s="10" t="n">
        <v>2</v>
      </c>
      <c r="L29" s="4" t="n">
        <f aca="false">(H29+I29+J29)*K29</f>
        <v>16</v>
      </c>
      <c r="M29" s="11" t="s">
        <v>18</v>
      </c>
    </row>
    <row r="30" customFormat="false" ht="15" hidden="false" customHeight="true" outlineLevel="0" collapsed="false">
      <c r="A30" s="7" t="n">
        <v>1913</v>
      </c>
      <c r="B30" s="7" t="n">
        <v>1913</v>
      </c>
      <c r="C30" s="7" t="n">
        <v>721212</v>
      </c>
      <c r="D30" s="7" t="n">
        <v>1</v>
      </c>
      <c r="E30" s="8" t="s">
        <v>15</v>
      </c>
      <c r="F30" s="8" t="s">
        <v>46</v>
      </c>
      <c r="G30" s="9" t="s">
        <v>17</v>
      </c>
      <c r="H30" s="10" t="n">
        <v>4</v>
      </c>
      <c r="I30" s="10" t="n">
        <v>2</v>
      </c>
      <c r="J30" s="10" t="n">
        <v>2</v>
      </c>
      <c r="K30" s="10" t="n">
        <v>2</v>
      </c>
      <c r="L30" s="4" t="n">
        <f aca="false">(H30+I30+J30)*K30</f>
        <v>16</v>
      </c>
      <c r="M30" s="11" t="s">
        <v>18</v>
      </c>
    </row>
    <row r="31" customFormat="false" ht="15" hidden="false" customHeight="true" outlineLevel="0" collapsed="false">
      <c r="A31" s="7" t="n">
        <v>1914</v>
      </c>
      <c r="B31" s="7" t="n">
        <v>1914</v>
      </c>
      <c r="C31" s="7" t="n">
        <v>721310</v>
      </c>
      <c r="D31" s="7" t="n">
        <v>1</v>
      </c>
      <c r="E31" s="8" t="s">
        <v>15</v>
      </c>
      <c r="F31" s="8" t="s">
        <v>47</v>
      </c>
      <c r="G31" s="9" t="s">
        <v>17</v>
      </c>
      <c r="H31" s="10" t="n">
        <v>4</v>
      </c>
      <c r="I31" s="10" t="n">
        <v>2</v>
      </c>
      <c r="J31" s="10" t="n">
        <v>2</v>
      </c>
      <c r="K31" s="10" t="n">
        <v>2</v>
      </c>
      <c r="L31" s="4" t="n">
        <f aca="false">(H31+I31+J31)*K31</f>
        <v>16</v>
      </c>
      <c r="M31" s="11" t="s">
        <v>18</v>
      </c>
    </row>
    <row r="32" customFormat="false" ht="15" hidden="false" customHeight="true" outlineLevel="0" collapsed="false">
      <c r="A32" s="7" t="n">
        <v>1990</v>
      </c>
      <c r="B32" s="7" t="n">
        <v>1990</v>
      </c>
      <c r="C32" s="7" t="s">
        <v>14</v>
      </c>
      <c r="D32" s="7" t="n">
        <v>1</v>
      </c>
      <c r="E32" s="8" t="s">
        <v>15</v>
      </c>
      <c r="F32" s="8" t="s">
        <v>48</v>
      </c>
      <c r="G32" s="9" t="s">
        <v>17</v>
      </c>
      <c r="H32" s="10" t="n">
        <v>4</v>
      </c>
      <c r="I32" s="10" t="n">
        <v>2</v>
      </c>
      <c r="J32" s="10" t="n">
        <v>2</v>
      </c>
      <c r="K32" s="10" t="n">
        <v>2</v>
      </c>
      <c r="L32" s="4" t="n">
        <f aca="false">(H32+I32+J32)*K32</f>
        <v>16</v>
      </c>
      <c r="M32" s="11" t="s">
        <v>18</v>
      </c>
    </row>
    <row r="33" customFormat="false" ht="15" hidden="false" customHeight="true" outlineLevel="0" collapsed="false">
      <c r="A33" s="10" t="n">
        <v>2031</v>
      </c>
      <c r="B33" s="12" t="n">
        <v>2031</v>
      </c>
      <c r="C33" s="10" t="n">
        <v>311420</v>
      </c>
      <c r="D33" s="10" t="n">
        <v>12</v>
      </c>
      <c r="E33" s="9" t="s">
        <v>49</v>
      </c>
      <c r="F33" s="9" t="s">
        <v>50</v>
      </c>
      <c r="G33" s="9" t="s">
        <v>51</v>
      </c>
      <c r="H33" s="10" t="n">
        <v>6</v>
      </c>
      <c r="I33" s="10" t="n">
        <v>4</v>
      </c>
      <c r="J33" s="10" t="n">
        <v>4</v>
      </c>
      <c r="K33" s="10" t="n">
        <v>1</v>
      </c>
      <c r="L33" s="13" t="n">
        <f aca="false">(H33+I33+J33)*K33</f>
        <v>14</v>
      </c>
      <c r="M33" s="11" t="s">
        <v>52</v>
      </c>
    </row>
    <row r="34" customFormat="false" ht="15" hidden="false" customHeight="true" outlineLevel="0" collapsed="false">
      <c r="A34" s="10" t="n">
        <v>2062</v>
      </c>
      <c r="B34" s="12" t="n">
        <v>2062</v>
      </c>
      <c r="C34" s="10" t="n">
        <v>311119</v>
      </c>
      <c r="D34" s="10" t="n">
        <v>12</v>
      </c>
      <c r="E34" s="9" t="s">
        <v>49</v>
      </c>
      <c r="F34" s="9" t="s">
        <v>53</v>
      </c>
      <c r="G34" s="9" t="s">
        <v>51</v>
      </c>
      <c r="H34" s="10" t="n">
        <v>6</v>
      </c>
      <c r="I34" s="10" t="n">
        <v>4</v>
      </c>
      <c r="J34" s="10" t="n">
        <v>4</v>
      </c>
      <c r="K34" s="10" t="n">
        <v>1</v>
      </c>
      <c r="L34" s="13" t="n">
        <f aca="false">(H34+I34+J34)*K34</f>
        <v>14</v>
      </c>
      <c r="M34" s="11" t="s">
        <v>52</v>
      </c>
    </row>
    <row r="35" customFormat="false" ht="15" hidden="false" customHeight="true" outlineLevel="0" collapsed="false">
      <c r="A35" s="10" t="n">
        <v>2071</v>
      </c>
      <c r="B35" s="12" t="n">
        <v>2071</v>
      </c>
      <c r="C35" s="10" t="n">
        <v>311821</v>
      </c>
      <c r="D35" s="10" t="n">
        <v>12</v>
      </c>
      <c r="E35" s="9" t="s">
        <v>49</v>
      </c>
      <c r="F35" s="9" t="s">
        <v>54</v>
      </c>
      <c r="G35" s="9" t="s">
        <v>51</v>
      </c>
      <c r="H35" s="10" t="n">
        <v>6</v>
      </c>
      <c r="I35" s="10" t="n">
        <v>4</v>
      </c>
      <c r="J35" s="10" t="n">
        <v>4</v>
      </c>
      <c r="K35" s="10" t="n">
        <v>1</v>
      </c>
      <c r="L35" s="13" t="n">
        <f aca="false">(H35+I35+J35)*K35</f>
        <v>14</v>
      </c>
      <c r="M35" s="11" t="s">
        <v>52</v>
      </c>
    </row>
    <row r="36" customFormat="false" ht="15" hidden="false" customHeight="true" outlineLevel="0" collapsed="false">
      <c r="A36" s="10" t="n">
        <v>2081</v>
      </c>
      <c r="B36" s="12" t="n">
        <v>2081</v>
      </c>
      <c r="C36" s="10" t="n">
        <v>311330</v>
      </c>
      <c r="D36" s="10" t="n">
        <v>12</v>
      </c>
      <c r="E36" s="9" t="s">
        <v>49</v>
      </c>
      <c r="F36" s="9" t="s">
        <v>55</v>
      </c>
      <c r="G36" s="9" t="s">
        <v>51</v>
      </c>
      <c r="H36" s="10" t="n">
        <v>6</v>
      </c>
      <c r="I36" s="10" t="n">
        <v>4</v>
      </c>
      <c r="J36" s="10" t="n">
        <v>4</v>
      </c>
      <c r="K36" s="10" t="n">
        <v>1</v>
      </c>
      <c r="L36" s="13" t="n">
        <f aca="false">(H36+I36+J36)*K36</f>
        <v>14</v>
      </c>
      <c r="M36" s="11" t="s">
        <v>52</v>
      </c>
    </row>
    <row r="37" customFormat="false" ht="15" hidden="false" customHeight="true" outlineLevel="0" collapsed="false">
      <c r="A37" s="10" t="n">
        <v>2092</v>
      </c>
      <c r="B37" s="12" t="n">
        <v>2092</v>
      </c>
      <c r="C37" s="10" t="n">
        <v>312140</v>
      </c>
      <c r="D37" s="10" t="n">
        <v>12</v>
      </c>
      <c r="E37" s="9" t="s">
        <v>49</v>
      </c>
      <c r="F37" s="9" t="s">
        <v>56</v>
      </c>
      <c r="G37" s="9" t="s">
        <v>51</v>
      </c>
      <c r="H37" s="10" t="n">
        <v>6</v>
      </c>
      <c r="I37" s="10" t="n">
        <v>4</v>
      </c>
      <c r="J37" s="10" t="n">
        <v>4</v>
      </c>
      <c r="K37" s="10" t="n">
        <v>1</v>
      </c>
      <c r="L37" s="13" t="n">
        <f aca="false">(H37+I37+J37)*K37</f>
        <v>14</v>
      </c>
      <c r="M37" s="11" t="s">
        <v>52</v>
      </c>
    </row>
    <row r="38" customFormat="false" ht="15" hidden="false" customHeight="true" outlineLevel="0" collapsed="false">
      <c r="A38" s="10" t="n">
        <v>2093</v>
      </c>
      <c r="B38" s="12" t="n">
        <v>2093</v>
      </c>
      <c r="C38" s="10" t="n">
        <v>312120</v>
      </c>
      <c r="D38" s="10" t="n">
        <v>12</v>
      </c>
      <c r="E38" s="9" t="s">
        <v>49</v>
      </c>
      <c r="F38" s="9" t="s">
        <v>57</v>
      </c>
      <c r="G38" s="9" t="s">
        <v>51</v>
      </c>
      <c r="H38" s="10" t="n">
        <v>6</v>
      </c>
      <c r="I38" s="10" t="n">
        <v>4</v>
      </c>
      <c r="J38" s="10" t="n">
        <v>4</v>
      </c>
      <c r="K38" s="10" t="n">
        <v>1</v>
      </c>
      <c r="L38" s="13" t="n">
        <f aca="false">(H38+I38+J38)*K38</f>
        <v>14</v>
      </c>
      <c r="M38" s="11" t="s">
        <v>52</v>
      </c>
    </row>
    <row r="39" customFormat="false" ht="15" hidden="false" customHeight="true" outlineLevel="0" collapsed="false">
      <c r="A39" s="10" t="n">
        <v>2094</v>
      </c>
      <c r="B39" s="12" t="n">
        <v>2094</v>
      </c>
      <c r="C39" s="10" t="n">
        <v>312130</v>
      </c>
      <c r="D39" s="10" t="n">
        <v>12</v>
      </c>
      <c r="E39" s="9" t="s">
        <v>49</v>
      </c>
      <c r="F39" s="9" t="s">
        <v>58</v>
      </c>
      <c r="G39" s="9" t="s">
        <v>51</v>
      </c>
      <c r="H39" s="10" t="n">
        <v>6</v>
      </c>
      <c r="I39" s="10" t="n">
        <v>4</v>
      </c>
      <c r="J39" s="10" t="n">
        <v>4</v>
      </c>
      <c r="K39" s="10" t="n">
        <v>1</v>
      </c>
      <c r="L39" s="13" t="n">
        <f aca="false">(H39+I39+J39)*K39</f>
        <v>14</v>
      </c>
      <c r="M39" s="11" t="s">
        <v>52</v>
      </c>
    </row>
    <row r="40" customFormat="false" ht="15" hidden="false" customHeight="true" outlineLevel="0" collapsed="false">
      <c r="A40" s="10" t="n">
        <v>2095</v>
      </c>
      <c r="B40" s="12" t="n">
        <v>2095</v>
      </c>
      <c r="C40" s="10" t="n">
        <v>312110</v>
      </c>
      <c r="D40" s="10" t="n">
        <v>12</v>
      </c>
      <c r="E40" s="9" t="s">
        <v>49</v>
      </c>
      <c r="F40" s="9" t="s">
        <v>59</v>
      </c>
      <c r="G40" s="9" t="s">
        <v>51</v>
      </c>
      <c r="H40" s="10" t="n">
        <v>6</v>
      </c>
      <c r="I40" s="10" t="n">
        <v>4</v>
      </c>
      <c r="J40" s="10" t="n">
        <v>4</v>
      </c>
      <c r="K40" s="10" t="n">
        <v>1</v>
      </c>
      <c r="L40" s="13" t="n">
        <f aca="false">(H40+I40+J40)*K40</f>
        <v>14</v>
      </c>
      <c r="M40" s="11" t="s">
        <v>52</v>
      </c>
    </row>
    <row r="41" customFormat="false" ht="15" hidden="false" customHeight="true" outlineLevel="0" collapsed="false">
      <c r="A41" s="10" t="n">
        <v>2213</v>
      </c>
      <c r="B41" s="12" t="n">
        <v>2213</v>
      </c>
      <c r="C41" s="10" t="n">
        <v>326210</v>
      </c>
      <c r="D41" s="10" t="n">
        <v>8</v>
      </c>
      <c r="E41" s="9" t="s">
        <v>60</v>
      </c>
      <c r="F41" s="9" t="s">
        <v>61</v>
      </c>
      <c r="G41" s="9" t="s">
        <v>62</v>
      </c>
      <c r="H41" s="10" t="n">
        <v>8</v>
      </c>
      <c r="I41" s="10" t="n">
        <v>5</v>
      </c>
      <c r="J41" s="10" t="n">
        <v>4</v>
      </c>
      <c r="K41" s="10" t="n">
        <v>1</v>
      </c>
      <c r="L41" s="4" t="n">
        <f aca="false">(H41+I41+J41)*K41</f>
        <v>17</v>
      </c>
      <c r="M41" s="11" t="s">
        <v>18</v>
      </c>
    </row>
    <row r="42" customFormat="false" ht="15" hidden="false" customHeight="true" outlineLevel="0" collapsed="false">
      <c r="A42" s="10" t="n">
        <v>2310</v>
      </c>
      <c r="B42" s="12" t="n">
        <v>2310</v>
      </c>
      <c r="C42" s="10" t="n">
        <v>316110</v>
      </c>
      <c r="D42" s="10" t="n">
        <v>8</v>
      </c>
      <c r="E42" s="9" t="s">
        <v>60</v>
      </c>
      <c r="F42" s="9" t="s">
        <v>63</v>
      </c>
      <c r="G42" s="9" t="s">
        <v>64</v>
      </c>
      <c r="H42" s="10" t="n">
        <v>8</v>
      </c>
      <c r="I42" s="10" t="n">
        <v>7</v>
      </c>
      <c r="J42" s="10" t="n">
        <v>4</v>
      </c>
      <c r="K42" s="10" t="n">
        <v>1</v>
      </c>
      <c r="L42" s="14" t="n">
        <f aca="false">(H42+I42+J42)*K42</f>
        <v>19</v>
      </c>
      <c r="M42" s="11" t="s">
        <v>65</v>
      </c>
    </row>
    <row r="43" customFormat="false" ht="15" hidden="false" customHeight="true" outlineLevel="0" collapsed="false">
      <c r="A43" s="10" t="n">
        <v>2713</v>
      </c>
      <c r="B43" s="12" t="n">
        <v>2713</v>
      </c>
      <c r="C43" s="10" t="n">
        <v>321111</v>
      </c>
      <c r="D43" s="10" t="n">
        <v>11</v>
      </c>
      <c r="E43" s="9" t="s">
        <v>66</v>
      </c>
      <c r="F43" s="9" t="s">
        <v>67</v>
      </c>
      <c r="G43" s="9" t="s">
        <v>68</v>
      </c>
      <c r="H43" s="10" t="n">
        <v>6</v>
      </c>
      <c r="I43" s="10" t="n">
        <v>6</v>
      </c>
      <c r="J43" s="10" t="n">
        <v>4</v>
      </c>
      <c r="K43" s="10" t="n">
        <v>1</v>
      </c>
      <c r="L43" s="4" t="n">
        <f aca="false">(H43+I43+J43)*K43</f>
        <v>16</v>
      </c>
      <c r="M43" s="11" t="s">
        <v>18</v>
      </c>
    </row>
    <row r="44" customFormat="false" ht="15" hidden="false" customHeight="true" outlineLevel="0" collapsed="false">
      <c r="A44" s="10" t="n">
        <v>2722</v>
      </c>
      <c r="B44" s="12" t="n">
        <v>2722</v>
      </c>
      <c r="C44" s="10" t="n">
        <v>321212</v>
      </c>
      <c r="D44" s="10" t="n">
        <v>11</v>
      </c>
      <c r="E44" s="9" t="s">
        <v>66</v>
      </c>
      <c r="F44" s="9" t="s">
        <v>69</v>
      </c>
      <c r="G44" s="9" t="s">
        <v>70</v>
      </c>
      <c r="H44" s="11" t="n">
        <v>6</v>
      </c>
      <c r="I44" s="11" t="n">
        <v>5</v>
      </c>
      <c r="J44" s="11" t="n">
        <v>4</v>
      </c>
      <c r="K44" s="10" t="n">
        <v>1</v>
      </c>
      <c r="L44" s="4" t="n">
        <f aca="false">(H44+I44+J44)*K44</f>
        <v>15</v>
      </c>
      <c r="M44" s="11" t="s">
        <v>18</v>
      </c>
    </row>
    <row r="45" customFormat="false" ht="15" hidden="false" customHeight="true" outlineLevel="0" collapsed="false">
      <c r="A45" s="10" t="n">
        <v>2791</v>
      </c>
      <c r="B45" s="12" t="n">
        <v>2791</v>
      </c>
      <c r="C45" s="10" t="n">
        <v>321114</v>
      </c>
      <c r="D45" s="10" t="n">
        <v>11</v>
      </c>
      <c r="E45" s="9" t="s">
        <v>66</v>
      </c>
      <c r="F45" s="9" t="s">
        <v>71</v>
      </c>
      <c r="G45" s="9" t="s">
        <v>70</v>
      </c>
      <c r="H45" s="11" t="n">
        <v>6</v>
      </c>
      <c r="I45" s="11" t="n">
        <v>5</v>
      </c>
      <c r="J45" s="11" t="n">
        <v>4</v>
      </c>
      <c r="K45" s="10" t="n">
        <v>1</v>
      </c>
      <c r="L45" s="4" t="n">
        <f aca="false">(H45+I45+J45)*K45</f>
        <v>15</v>
      </c>
      <c r="M45" s="11" t="s">
        <v>18</v>
      </c>
    </row>
    <row r="46" customFormat="false" ht="15" hidden="false" customHeight="true" outlineLevel="0" collapsed="false">
      <c r="A46" s="10" t="n">
        <v>2793</v>
      </c>
      <c r="B46" s="12" t="n">
        <v>2793</v>
      </c>
      <c r="C46" s="10" t="n">
        <v>321216</v>
      </c>
      <c r="D46" s="10" t="n">
        <v>11</v>
      </c>
      <c r="E46" s="9" t="s">
        <v>66</v>
      </c>
      <c r="F46" s="9" t="s">
        <v>72</v>
      </c>
      <c r="G46" s="9" t="s">
        <v>70</v>
      </c>
      <c r="H46" s="11" t="n">
        <v>6</v>
      </c>
      <c r="I46" s="11" t="n">
        <v>5</v>
      </c>
      <c r="J46" s="11" t="n">
        <v>4</v>
      </c>
      <c r="K46" s="10" t="n">
        <v>1</v>
      </c>
      <c r="L46" s="4" t="n">
        <f aca="false">(H46+I46+J46)*K46</f>
        <v>15</v>
      </c>
      <c r="M46" s="11" t="s">
        <v>18</v>
      </c>
    </row>
    <row r="47" customFormat="false" ht="15" hidden="false" customHeight="true" outlineLevel="0" collapsed="false">
      <c r="A47" s="10" t="n">
        <v>2794</v>
      </c>
      <c r="B47" s="12" t="n">
        <v>2794</v>
      </c>
      <c r="C47" s="10" t="n">
        <v>321217</v>
      </c>
      <c r="D47" s="10" t="n">
        <v>11</v>
      </c>
      <c r="E47" s="9" t="s">
        <v>66</v>
      </c>
      <c r="F47" s="9" t="s">
        <v>73</v>
      </c>
      <c r="G47" s="9" t="s">
        <v>70</v>
      </c>
      <c r="H47" s="11" t="n">
        <v>6</v>
      </c>
      <c r="I47" s="11" t="n">
        <v>5</v>
      </c>
      <c r="J47" s="11" t="n">
        <v>4</v>
      </c>
      <c r="K47" s="10" t="n">
        <v>1</v>
      </c>
      <c r="L47" s="4" t="n">
        <f aca="false">(H47+I47+J47)*K47</f>
        <v>15</v>
      </c>
      <c r="M47" s="11" t="s">
        <v>18</v>
      </c>
    </row>
    <row r="48" customFormat="false" ht="15" hidden="false" customHeight="true" outlineLevel="0" collapsed="false">
      <c r="A48" s="12" t="n">
        <v>2799</v>
      </c>
      <c r="B48" s="12" t="n">
        <v>2799</v>
      </c>
      <c r="C48" s="12" t="n">
        <v>321999</v>
      </c>
      <c r="D48" s="10" t="n">
        <v>11</v>
      </c>
      <c r="E48" s="15" t="s">
        <v>66</v>
      </c>
      <c r="F48" s="15" t="s">
        <v>74</v>
      </c>
      <c r="G48" s="15" t="s">
        <v>70</v>
      </c>
      <c r="H48" s="16" t="n">
        <v>6</v>
      </c>
      <c r="I48" s="16" t="n">
        <v>5</v>
      </c>
      <c r="J48" s="16" t="n">
        <v>4</v>
      </c>
      <c r="K48" s="12" t="n">
        <v>1</v>
      </c>
      <c r="L48" s="17" t="n">
        <f aca="false">(H48+I48+J48)*K48</f>
        <v>15</v>
      </c>
      <c r="M48" s="16" t="s">
        <v>18</v>
      </c>
    </row>
    <row r="49" customFormat="false" ht="15" hidden="false" customHeight="true" outlineLevel="0" collapsed="false">
      <c r="A49" s="10" t="n">
        <v>2911</v>
      </c>
      <c r="B49" s="12" t="n">
        <v>2911</v>
      </c>
      <c r="C49" s="10" t="n">
        <v>322110</v>
      </c>
      <c r="D49" s="10" t="n">
        <v>11</v>
      </c>
      <c r="E49" s="9" t="s">
        <v>66</v>
      </c>
      <c r="F49" s="9" t="s">
        <v>75</v>
      </c>
      <c r="G49" s="9" t="s">
        <v>70</v>
      </c>
      <c r="H49" s="11" t="n">
        <v>6</v>
      </c>
      <c r="I49" s="11" t="n">
        <v>5</v>
      </c>
      <c r="J49" s="11" t="n">
        <v>4</v>
      </c>
      <c r="K49" s="10" t="n">
        <v>1</v>
      </c>
      <c r="L49" s="4" t="n">
        <f aca="false">(H49+I49+J49)*K49</f>
        <v>15</v>
      </c>
      <c r="M49" s="11" t="s">
        <v>18</v>
      </c>
    </row>
    <row r="50" customFormat="false" ht="15" hidden="false" customHeight="true" outlineLevel="0" collapsed="false">
      <c r="A50" s="10" t="n">
        <v>2912</v>
      </c>
      <c r="B50" s="12" t="n">
        <v>2912</v>
      </c>
      <c r="C50" s="10" t="n">
        <v>322112</v>
      </c>
      <c r="D50" s="10" t="n">
        <v>11</v>
      </c>
      <c r="E50" s="9" t="s">
        <v>66</v>
      </c>
      <c r="F50" s="9" t="s">
        <v>76</v>
      </c>
      <c r="G50" s="9" t="s">
        <v>70</v>
      </c>
      <c r="H50" s="11" t="n">
        <v>6</v>
      </c>
      <c r="I50" s="11" t="n">
        <v>5</v>
      </c>
      <c r="J50" s="11" t="n">
        <v>4</v>
      </c>
      <c r="K50" s="10" t="n">
        <v>1</v>
      </c>
      <c r="L50" s="4" t="n">
        <f aca="false">(H50+I50+J50)*K50</f>
        <v>15</v>
      </c>
      <c r="M50" s="11" t="s">
        <v>18</v>
      </c>
    </row>
    <row r="51" customFormat="false" ht="15" hidden="false" customHeight="true" outlineLevel="0" collapsed="false">
      <c r="A51" s="10" t="n">
        <v>2913</v>
      </c>
      <c r="B51" s="12" t="n">
        <v>2913</v>
      </c>
      <c r="C51" s="10" t="n">
        <v>322122</v>
      </c>
      <c r="D51" s="10" t="n">
        <v>11</v>
      </c>
      <c r="E51" s="9" t="s">
        <v>66</v>
      </c>
      <c r="F51" s="9" t="s">
        <v>77</v>
      </c>
      <c r="G51" s="9" t="s">
        <v>70</v>
      </c>
      <c r="H51" s="11" t="n">
        <v>6</v>
      </c>
      <c r="I51" s="11" t="n">
        <v>5</v>
      </c>
      <c r="J51" s="11" t="n">
        <v>4</v>
      </c>
      <c r="K51" s="10" t="n">
        <v>1</v>
      </c>
      <c r="L51" s="4" t="n">
        <f aca="false">(H51+I51+J51)*K51</f>
        <v>15</v>
      </c>
      <c r="M51" s="11" t="s">
        <v>18</v>
      </c>
    </row>
    <row r="52" customFormat="false" ht="15" hidden="false" customHeight="true" outlineLevel="0" collapsed="false">
      <c r="A52" s="10" t="n">
        <v>2914</v>
      </c>
      <c r="B52" s="12" t="n">
        <v>2914</v>
      </c>
      <c r="C52" s="10" t="n">
        <v>322130</v>
      </c>
      <c r="D52" s="10" t="n">
        <v>11</v>
      </c>
      <c r="E52" s="9" t="s">
        <v>66</v>
      </c>
      <c r="F52" s="9" t="s">
        <v>78</v>
      </c>
      <c r="G52" s="9" t="s">
        <v>70</v>
      </c>
      <c r="H52" s="11" t="n">
        <v>6</v>
      </c>
      <c r="I52" s="11" t="n">
        <v>5</v>
      </c>
      <c r="J52" s="11" t="n">
        <v>4</v>
      </c>
      <c r="K52" s="10" t="n">
        <v>1</v>
      </c>
      <c r="L52" s="4" t="n">
        <f aca="false">(H52+I52+J52)*K52</f>
        <v>15</v>
      </c>
      <c r="M52" s="11" t="s">
        <v>18</v>
      </c>
    </row>
    <row r="53" customFormat="false" ht="15" hidden="false" customHeight="true" outlineLevel="0" collapsed="false">
      <c r="A53" s="10" t="n">
        <v>2915</v>
      </c>
      <c r="B53" s="12" t="n">
        <v>2915</v>
      </c>
      <c r="C53" s="10" t="n">
        <v>322121</v>
      </c>
      <c r="D53" s="10" t="n">
        <v>11</v>
      </c>
      <c r="E53" s="9" t="s">
        <v>66</v>
      </c>
      <c r="F53" s="9" t="s">
        <v>79</v>
      </c>
      <c r="G53" s="9" t="s">
        <v>70</v>
      </c>
      <c r="H53" s="11" t="n">
        <v>6</v>
      </c>
      <c r="I53" s="11" t="n">
        <v>5</v>
      </c>
      <c r="J53" s="11" t="n">
        <v>4</v>
      </c>
      <c r="K53" s="10" t="n">
        <v>1</v>
      </c>
      <c r="L53" s="4" t="n">
        <f aca="false">(H53+I53+J53)*K53</f>
        <v>15</v>
      </c>
      <c r="M53" s="11" t="s">
        <v>18</v>
      </c>
    </row>
    <row r="54" customFormat="false" ht="15" hidden="false" customHeight="true" outlineLevel="0" collapsed="false">
      <c r="A54" s="10" t="n">
        <v>2916</v>
      </c>
      <c r="B54" s="12" t="n">
        <v>2916</v>
      </c>
      <c r="C54" s="10" t="n">
        <v>322121</v>
      </c>
      <c r="D54" s="10" t="n">
        <v>11</v>
      </c>
      <c r="E54" s="9" t="s">
        <v>66</v>
      </c>
      <c r="F54" s="9" t="s">
        <v>80</v>
      </c>
      <c r="G54" s="9" t="s">
        <v>70</v>
      </c>
      <c r="H54" s="11" t="n">
        <v>6</v>
      </c>
      <c r="I54" s="11" t="n">
        <v>5</v>
      </c>
      <c r="J54" s="11" t="n">
        <v>4</v>
      </c>
      <c r="K54" s="10" t="n">
        <v>1</v>
      </c>
      <c r="L54" s="4" t="n">
        <f aca="false">(H54+I54+J54)*K54</f>
        <v>15</v>
      </c>
      <c r="M54" s="11" t="s">
        <v>18</v>
      </c>
    </row>
    <row r="55" customFormat="false" ht="15" hidden="false" customHeight="true" outlineLevel="0" collapsed="false">
      <c r="A55" s="10" t="n">
        <v>2919</v>
      </c>
      <c r="B55" s="12" t="n">
        <v>2919</v>
      </c>
      <c r="C55" s="10" t="n">
        <v>322121</v>
      </c>
      <c r="D55" s="10" t="n">
        <v>11</v>
      </c>
      <c r="E55" s="9" t="s">
        <v>66</v>
      </c>
      <c r="F55" s="9" t="s">
        <v>81</v>
      </c>
      <c r="G55" s="9" t="s">
        <v>70</v>
      </c>
      <c r="H55" s="11" t="n">
        <v>6</v>
      </c>
      <c r="I55" s="11" t="n">
        <v>5</v>
      </c>
      <c r="J55" s="11" t="n">
        <v>4</v>
      </c>
      <c r="K55" s="10" t="n">
        <v>1</v>
      </c>
      <c r="L55" s="4" t="n">
        <f aca="false">(H55+I55+J55)*K55</f>
        <v>15</v>
      </c>
      <c r="M55" s="11" t="s">
        <v>18</v>
      </c>
    </row>
    <row r="56" customFormat="false" ht="15" hidden="false" customHeight="true" outlineLevel="0" collapsed="false">
      <c r="A56" s="10" t="n">
        <v>2920</v>
      </c>
      <c r="B56" s="12" t="n">
        <v>2920</v>
      </c>
      <c r="C56" s="10" t="n">
        <v>324122</v>
      </c>
      <c r="D56" s="10" t="n">
        <v>11</v>
      </c>
      <c r="E56" s="9" t="s">
        <v>66</v>
      </c>
      <c r="F56" s="9" t="s">
        <v>82</v>
      </c>
      <c r="G56" s="9" t="s">
        <v>70</v>
      </c>
      <c r="H56" s="11" t="n">
        <v>6</v>
      </c>
      <c r="I56" s="11" t="n">
        <v>5</v>
      </c>
      <c r="J56" s="11" t="n">
        <v>4</v>
      </c>
      <c r="K56" s="10" t="n">
        <v>1</v>
      </c>
      <c r="L56" s="4" t="n">
        <f aca="false">(H56+I56+J56)*K56</f>
        <v>15</v>
      </c>
      <c r="M56" s="11" t="s">
        <v>18</v>
      </c>
    </row>
    <row r="57" customFormat="false" ht="15" hidden="false" customHeight="true" outlineLevel="0" collapsed="false">
      <c r="A57" s="10" t="n">
        <v>3019</v>
      </c>
      <c r="B57" s="12" t="n">
        <v>3019</v>
      </c>
      <c r="C57" s="10" t="n">
        <v>323119</v>
      </c>
      <c r="D57" s="10" t="n">
        <v>8</v>
      </c>
      <c r="E57" s="9" t="s">
        <v>60</v>
      </c>
      <c r="F57" s="9" t="s">
        <v>83</v>
      </c>
      <c r="G57" s="9" t="s">
        <v>84</v>
      </c>
      <c r="H57" s="10" t="n">
        <v>8</v>
      </c>
      <c r="I57" s="10" t="n">
        <v>7</v>
      </c>
      <c r="J57" s="10" t="n">
        <v>4</v>
      </c>
      <c r="K57" s="10" t="n">
        <v>1</v>
      </c>
      <c r="L57" s="14" t="n">
        <f aca="false">(H57+I57+J57)*K57</f>
        <v>19</v>
      </c>
      <c r="M57" s="11" t="s">
        <v>65</v>
      </c>
    </row>
    <row r="58" customFormat="false" ht="15" hidden="false" customHeight="true" outlineLevel="0" collapsed="false">
      <c r="A58" s="10" t="n">
        <v>3111</v>
      </c>
      <c r="B58" s="12" t="n">
        <v>3111</v>
      </c>
      <c r="C58" s="10" t="n">
        <v>331110</v>
      </c>
      <c r="D58" s="10" t="n">
        <v>9</v>
      </c>
      <c r="E58" s="9" t="s">
        <v>85</v>
      </c>
      <c r="F58" s="9" t="s">
        <v>86</v>
      </c>
      <c r="G58" s="9" t="s">
        <v>87</v>
      </c>
      <c r="H58" s="10" t="n">
        <v>8</v>
      </c>
      <c r="I58" s="10" t="n">
        <v>7</v>
      </c>
      <c r="J58" s="10" t="n">
        <v>4</v>
      </c>
      <c r="K58" s="10" t="n">
        <v>1</v>
      </c>
      <c r="L58" s="14" t="n">
        <f aca="false">(H58+I58+J58)*K58</f>
        <v>19</v>
      </c>
      <c r="M58" s="11" t="s">
        <v>65</v>
      </c>
    </row>
    <row r="59" customFormat="false" ht="15" hidden="false" customHeight="true" outlineLevel="0" collapsed="false">
      <c r="A59" s="10" t="n">
        <v>3112</v>
      </c>
      <c r="B59" s="12" t="n">
        <v>3112</v>
      </c>
      <c r="C59" s="10" t="n">
        <v>331514</v>
      </c>
      <c r="D59" s="10" t="n">
        <v>9</v>
      </c>
      <c r="E59" s="9" t="s">
        <v>85</v>
      </c>
      <c r="F59" s="9" t="s">
        <v>88</v>
      </c>
      <c r="G59" s="9" t="s">
        <v>87</v>
      </c>
      <c r="H59" s="10" t="n">
        <v>8</v>
      </c>
      <c r="I59" s="10" t="n">
        <v>7</v>
      </c>
      <c r="J59" s="10" t="n">
        <v>4</v>
      </c>
      <c r="K59" s="10" t="n">
        <v>1</v>
      </c>
      <c r="L59" s="14" t="n">
        <f aca="false">(H59+I59+J59)*K59</f>
        <v>19</v>
      </c>
      <c r="M59" s="11" t="s">
        <v>65</v>
      </c>
    </row>
    <row r="60" customFormat="false" ht="15" hidden="false" customHeight="true" outlineLevel="0" collapsed="false">
      <c r="A60" s="10" t="n">
        <v>3113</v>
      </c>
      <c r="B60" s="12" t="n">
        <v>3113</v>
      </c>
      <c r="C60" s="10" t="n">
        <v>331221</v>
      </c>
      <c r="D60" s="10" t="n">
        <v>9</v>
      </c>
      <c r="E60" s="9" t="s">
        <v>85</v>
      </c>
      <c r="F60" s="9" t="s">
        <v>89</v>
      </c>
      <c r="G60" s="9" t="s">
        <v>87</v>
      </c>
      <c r="H60" s="10" t="n">
        <v>8</v>
      </c>
      <c r="I60" s="10" t="n">
        <v>7</v>
      </c>
      <c r="J60" s="10" t="n">
        <v>4</v>
      </c>
      <c r="K60" s="10" t="n">
        <v>1</v>
      </c>
      <c r="L60" s="14" t="n">
        <f aca="false">(H60+I60+J60)*K60</f>
        <v>19</v>
      </c>
      <c r="M60" s="11" t="s">
        <v>65</v>
      </c>
    </row>
    <row r="61" customFormat="false" ht="15" hidden="false" customHeight="true" outlineLevel="0" collapsed="false">
      <c r="A61" s="10" t="n">
        <v>3114</v>
      </c>
      <c r="B61" s="12" t="n">
        <v>3114</v>
      </c>
      <c r="C61" s="10" t="n">
        <v>331222</v>
      </c>
      <c r="D61" s="10" t="n">
        <v>9</v>
      </c>
      <c r="E61" s="9" t="s">
        <v>85</v>
      </c>
      <c r="F61" s="9" t="s">
        <v>90</v>
      </c>
      <c r="G61" s="9" t="s">
        <v>87</v>
      </c>
      <c r="H61" s="10" t="n">
        <v>8</v>
      </c>
      <c r="I61" s="10" t="n">
        <v>5</v>
      </c>
      <c r="J61" s="10" t="n">
        <v>4</v>
      </c>
      <c r="K61" s="10" t="n">
        <v>1</v>
      </c>
      <c r="L61" s="4" t="n">
        <f aca="false">(H61+I61+J61)*K61</f>
        <v>17</v>
      </c>
      <c r="M61" s="11" t="s">
        <v>18</v>
      </c>
    </row>
    <row r="62" customFormat="false" ht="15" hidden="false" customHeight="true" outlineLevel="0" collapsed="false">
      <c r="A62" s="10" t="n">
        <v>3119</v>
      </c>
      <c r="B62" s="12" t="n">
        <v>3119</v>
      </c>
      <c r="C62" s="10" t="n">
        <v>331110</v>
      </c>
      <c r="D62" s="10" t="n">
        <v>9</v>
      </c>
      <c r="E62" s="9" t="s">
        <v>85</v>
      </c>
      <c r="F62" s="9" t="s">
        <v>91</v>
      </c>
      <c r="G62" s="9" t="s">
        <v>87</v>
      </c>
      <c r="H62" s="10" t="n">
        <v>8</v>
      </c>
      <c r="I62" s="10" t="n">
        <v>7</v>
      </c>
      <c r="J62" s="10" t="n">
        <v>4</v>
      </c>
      <c r="K62" s="10" t="n">
        <v>1</v>
      </c>
      <c r="L62" s="14" t="n">
        <f aca="false">(H62+I62+J62)*K62</f>
        <v>19</v>
      </c>
      <c r="M62" s="11" t="s">
        <v>65</v>
      </c>
    </row>
    <row r="63" customFormat="false" ht="15" hidden="false" customHeight="true" outlineLevel="0" collapsed="false">
      <c r="A63" s="10" t="n">
        <v>3121</v>
      </c>
      <c r="B63" s="12" t="n">
        <v>3121</v>
      </c>
      <c r="C63" s="10" t="n">
        <v>331210</v>
      </c>
      <c r="D63" s="10" t="n">
        <v>9</v>
      </c>
      <c r="E63" s="9" t="s">
        <v>85</v>
      </c>
      <c r="F63" s="9" t="s">
        <v>92</v>
      </c>
      <c r="G63" s="9" t="s">
        <v>87</v>
      </c>
      <c r="H63" s="10" t="n">
        <v>8</v>
      </c>
      <c r="I63" s="10" t="n">
        <v>7</v>
      </c>
      <c r="J63" s="10" t="n">
        <v>4</v>
      </c>
      <c r="K63" s="10" t="n">
        <v>1</v>
      </c>
      <c r="L63" s="14" t="n">
        <f aca="false">(H63+I63+J63)*K63</f>
        <v>19</v>
      </c>
      <c r="M63" s="11" t="s">
        <v>65</v>
      </c>
    </row>
    <row r="64" customFormat="false" ht="15" hidden="false" customHeight="true" outlineLevel="0" collapsed="false">
      <c r="A64" s="10" t="n">
        <v>3122</v>
      </c>
      <c r="B64" s="12" t="n">
        <v>3122</v>
      </c>
      <c r="C64" s="10" t="n">
        <v>331210</v>
      </c>
      <c r="D64" s="10" t="n">
        <v>9</v>
      </c>
      <c r="E64" s="9" t="s">
        <v>85</v>
      </c>
      <c r="F64" s="9" t="s">
        <v>93</v>
      </c>
      <c r="G64" s="9" t="s">
        <v>87</v>
      </c>
      <c r="H64" s="10" t="n">
        <v>8</v>
      </c>
      <c r="I64" s="10" t="n">
        <v>7</v>
      </c>
      <c r="J64" s="10" t="n">
        <v>4</v>
      </c>
      <c r="K64" s="10" t="n">
        <v>1</v>
      </c>
      <c r="L64" s="14" t="n">
        <f aca="false">(H64+I64+J64)*K64</f>
        <v>19</v>
      </c>
      <c r="M64" s="11" t="s">
        <v>65</v>
      </c>
    </row>
    <row r="65" customFormat="false" ht="15" hidden="false" customHeight="true" outlineLevel="0" collapsed="false">
      <c r="A65" s="10" t="n">
        <v>3140</v>
      </c>
      <c r="B65" s="12" t="n">
        <v>3140</v>
      </c>
      <c r="C65" s="10" t="n">
        <v>331511</v>
      </c>
      <c r="D65" s="10" t="n">
        <v>9</v>
      </c>
      <c r="E65" s="9" t="s">
        <v>85</v>
      </c>
      <c r="F65" s="9" t="s">
        <v>94</v>
      </c>
      <c r="G65" s="9" t="s">
        <v>87</v>
      </c>
      <c r="H65" s="10" t="n">
        <v>8</v>
      </c>
      <c r="I65" s="10" t="n">
        <v>7</v>
      </c>
      <c r="J65" s="10" t="n">
        <v>4</v>
      </c>
      <c r="K65" s="10" t="n">
        <v>1</v>
      </c>
      <c r="L65" s="14" t="n">
        <f aca="false">(H65+I65+J65)*K65</f>
        <v>19</v>
      </c>
      <c r="M65" s="11" t="s">
        <v>65</v>
      </c>
    </row>
    <row r="66" customFormat="false" ht="15" hidden="false" customHeight="true" outlineLevel="0" collapsed="false">
      <c r="A66" s="10" t="n">
        <v>3151</v>
      </c>
      <c r="B66" s="12" t="n">
        <v>3151</v>
      </c>
      <c r="C66" s="10" t="n">
        <v>331410</v>
      </c>
      <c r="D66" s="10" t="n">
        <v>9</v>
      </c>
      <c r="E66" s="9" t="s">
        <v>85</v>
      </c>
      <c r="F66" s="9" t="s">
        <v>95</v>
      </c>
      <c r="G66" s="9" t="s">
        <v>87</v>
      </c>
      <c r="H66" s="10" t="n">
        <v>8</v>
      </c>
      <c r="I66" s="10" t="n">
        <v>7</v>
      </c>
      <c r="J66" s="10" t="n">
        <v>4</v>
      </c>
      <c r="K66" s="10" t="n">
        <v>1</v>
      </c>
      <c r="L66" s="14" t="n">
        <f aca="false">(H66+I66+J66)*K66</f>
        <v>19</v>
      </c>
      <c r="M66" s="11" t="s">
        <v>65</v>
      </c>
    </row>
    <row r="67" customFormat="false" ht="15" hidden="false" customHeight="true" outlineLevel="0" collapsed="false">
      <c r="A67" s="10" t="n">
        <v>3152</v>
      </c>
      <c r="B67" s="12" t="n">
        <v>3152</v>
      </c>
      <c r="C67" s="10" t="n">
        <v>331490</v>
      </c>
      <c r="D67" s="10" t="n">
        <v>9</v>
      </c>
      <c r="E67" s="9" t="s">
        <v>85</v>
      </c>
      <c r="F67" s="9" t="s">
        <v>96</v>
      </c>
      <c r="G67" s="9" t="s">
        <v>87</v>
      </c>
      <c r="H67" s="10" t="n">
        <v>8</v>
      </c>
      <c r="I67" s="10" t="n">
        <v>7</v>
      </c>
      <c r="J67" s="10" t="n">
        <v>4</v>
      </c>
      <c r="K67" s="10" t="n">
        <v>1</v>
      </c>
      <c r="L67" s="14" t="n">
        <f aca="false">(H67+I67+J67)*K67</f>
        <v>19</v>
      </c>
      <c r="M67" s="11" t="s">
        <v>65</v>
      </c>
    </row>
    <row r="68" customFormat="false" ht="15" hidden="false" customHeight="true" outlineLevel="0" collapsed="false">
      <c r="A68" s="10" t="n">
        <v>3161</v>
      </c>
      <c r="B68" s="12" t="n">
        <v>3161</v>
      </c>
      <c r="C68" s="10" t="n">
        <v>331317</v>
      </c>
      <c r="D68" s="10" t="n">
        <v>9</v>
      </c>
      <c r="E68" s="9" t="s">
        <v>85</v>
      </c>
      <c r="F68" s="9" t="s">
        <v>97</v>
      </c>
      <c r="G68" s="9" t="s">
        <v>87</v>
      </c>
      <c r="H68" s="10" t="n">
        <v>8</v>
      </c>
      <c r="I68" s="10" t="n">
        <v>7</v>
      </c>
      <c r="J68" s="10" t="n">
        <v>4</v>
      </c>
      <c r="K68" s="10" t="n">
        <v>1</v>
      </c>
      <c r="L68" s="14" t="n">
        <f aca="false">(H68+I68+J68)*K68</f>
        <v>19</v>
      </c>
      <c r="M68" s="11" t="s">
        <v>65</v>
      </c>
    </row>
    <row r="69" customFormat="false" ht="15" hidden="false" customHeight="true" outlineLevel="0" collapsed="false">
      <c r="A69" s="10" t="n">
        <v>3162</v>
      </c>
      <c r="B69" s="12" t="n">
        <v>3162</v>
      </c>
      <c r="C69" s="10" t="n">
        <v>331317</v>
      </c>
      <c r="D69" s="10" t="n">
        <v>9</v>
      </c>
      <c r="E69" s="9" t="s">
        <v>85</v>
      </c>
      <c r="F69" s="9" t="s">
        <v>98</v>
      </c>
      <c r="G69" s="9" t="s">
        <v>87</v>
      </c>
      <c r="H69" s="10" t="n">
        <v>8</v>
      </c>
      <c r="I69" s="10" t="n">
        <v>7</v>
      </c>
      <c r="J69" s="10" t="n">
        <v>4</v>
      </c>
      <c r="K69" s="10" t="n">
        <v>1</v>
      </c>
      <c r="L69" s="14" t="n">
        <f aca="false">(H69+I69+J69)*K69</f>
        <v>19</v>
      </c>
      <c r="M69" s="11" t="s">
        <v>65</v>
      </c>
    </row>
    <row r="70" customFormat="false" ht="15" hidden="false" customHeight="true" outlineLevel="0" collapsed="false">
      <c r="A70" s="10" t="n">
        <v>3163</v>
      </c>
      <c r="B70" s="12" t="n">
        <v>3163</v>
      </c>
      <c r="C70" s="10" t="n">
        <v>331313</v>
      </c>
      <c r="D70" s="10" t="n">
        <v>9</v>
      </c>
      <c r="E70" s="9" t="s">
        <v>85</v>
      </c>
      <c r="F70" s="9" t="s">
        <v>99</v>
      </c>
      <c r="G70" s="9" t="s">
        <v>87</v>
      </c>
      <c r="H70" s="10" t="n">
        <v>8</v>
      </c>
      <c r="I70" s="10" t="n">
        <v>7</v>
      </c>
      <c r="J70" s="10" t="n">
        <v>4</v>
      </c>
      <c r="K70" s="10" t="n">
        <v>1</v>
      </c>
      <c r="L70" s="14" t="n">
        <f aca="false">(H70+I70+J70)*K70</f>
        <v>19</v>
      </c>
      <c r="M70" s="11" t="s">
        <v>65</v>
      </c>
    </row>
    <row r="71" customFormat="false" ht="15" hidden="false" customHeight="true" outlineLevel="0" collapsed="false">
      <c r="A71" s="10" t="n">
        <v>3170</v>
      </c>
      <c r="B71" s="12" t="n">
        <v>3170</v>
      </c>
      <c r="C71" s="10" t="n">
        <v>331420</v>
      </c>
      <c r="D71" s="10" t="n">
        <v>9</v>
      </c>
      <c r="E71" s="9" t="s">
        <v>85</v>
      </c>
      <c r="F71" s="9" t="s">
        <v>100</v>
      </c>
      <c r="G71" s="9" t="s">
        <v>87</v>
      </c>
      <c r="H71" s="10" t="n">
        <v>8</v>
      </c>
      <c r="I71" s="10" t="n">
        <v>7</v>
      </c>
      <c r="J71" s="10" t="n">
        <v>4</v>
      </c>
      <c r="K71" s="10" t="n">
        <v>1</v>
      </c>
      <c r="L71" s="14" t="n">
        <f aca="false">(H71+I71+J71)*K71</f>
        <v>19</v>
      </c>
      <c r="M71" s="11" t="s">
        <v>65</v>
      </c>
    </row>
    <row r="72" customFormat="false" ht="15" hidden="false" customHeight="true" outlineLevel="0" collapsed="false">
      <c r="A72" s="10" t="n">
        <v>3181</v>
      </c>
      <c r="B72" s="12" t="n">
        <v>3181</v>
      </c>
      <c r="C72" s="10" t="n">
        <v>331523</v>
      </c>
      <c r="D72" s="10" t="n">
        <v>9</v>
      </c>
      <c r="E72" s="9" t="s">
        <v>85</v>
      </c>
      <c r="F72" s="9" t="s">
        <v>101</v>
      </c>
      <c r="G72" s="9" t="s">
        <v>87</v>
      </c>
      <c r="H72" s="10" t="n">
        <v>8</v>
      </c>
      <c r="I72" s="10" t="n">
        <v>7</v>
      </c>
      <c r="J72" s="10" t="n">
        <v>4</v>
      </c>
      <c r="K72" s="10" t="n">
        <v>1</v>
      </c>
      <c r="L72" s="14" t="n">
        <f aca="false">(H72+I72+J72)*K72</f>
        <v>19</v>
      </c>
      <c r="M72" s="11" t="s">
        <v>65</v>
      </c>
    </row>
    <row r="73" customFormat="false" ht="15" hidden="false" customHeight="true" outlineLevel="0" collapsed="false">
      <c r="A73" s="10" t="n">
        <v>3182</v>
      </c>
      <c r="B73" s="12" t="n">
        <v>3182</v>
      </c>
      <c r="C73" s="10" t="n">
        <v>331529</v>
      </c>
      <c r="D73" s="10" t="n">
        <v>9</v>
      </c>
      <c r="E73" s="9" t="s">
        <v>85</v>
      </c>
      <c r="F73" s="9" t="s">
        <v>102</v>
      </c>
      <c r="G73" s="9" t="s">
        <v>87</v>
      </c>
      <c r="H73" s="10" t="n">
        <v>8</v>
      </c>
      <c r="I73" s="10" t="n">
        <v>7</v>
      </c>
      <c r="J73" s="10" t="n">
        <v>4</v>
      </c>
      <c r="K73" s="10" t="n">
        <v>1</v>
      </c>
      <c r="L73" s="14" t="n">
        <f aca="false">(H73+I73+J73)*K73</f>
        <v>19</v>
      </c>
      <c r="M73" s="11" t="s">
        <v>65</v>
      </c>
    </row>
    <row r="74" customFormat="false" ht="15" hidden="false" customHeight="true" outlineLevel="0" collapsed="false">
      <c r="A74" s="18" t="n">
        <v>3198</v>
      </c>
      <c r="B74" s="12" t="n">
        <v>3158</v>
      </c>
      <c r="C74" s="10" t="n">
        <v>332329</v>
      </c>
      <c r="D74" s="10" t="n">
        <v>9</v>
      </c>
      <c r="E74" s="9" t="s">
        <v>85</v>
      </c>
      <c r="F74" s="9" t="s">
        <v>103</v>
      </c>
      <c r="G74" s="9" t="s">
        <v>87</v>
      </c>
      <c r="H74" s="10" t="n">
        <v>8</v>
      </c>
      <c r="I74" s="10" t="n">
        <v>3</v>
      </c>
      <c r="J74" s="10" t="n">
        <v>2</v>
      </c>
      <c r="K74" s="10" t="n">
        <v>1</v>
      </c>
      <c r="L74" s="13" t="n">
        <f aca="false">(H74+I74+J74)*K74</f>
        <v>13</v>
      </c>
      <c r="M74" s="11" t="s">
        <v>52</v>
      </c>
    </row>
    <row r="75" customFormat="false" ht="15" hidden="false" customHeight="true" outlineLevel="0" collapsed="false">
      <c r="A75" s="10" t="n">
        <v>3210</v>
      </c>
      <c r="B75" s="12" t="n">
        <v>3210</v>
      </c>
      <c r="C75" s="10" t="n">
        <v>331490</v>
      </c>
      <c r="D75" s="10" t="n">
        <v>9</v>
      </c>
      <c r="E75" s="9" t="s">
        <v>85</v>
      </c>
      <c r="F75" s="9" t="s">
        <v>104</v>
      </c>
      <c r="G75" s="9" t="s">
        <v>87</v>
      </c>
      <c r="H75" s="10" t="n">
        <v>8</v>
      </c>
      <c r="I75" s="10" t="n">
        <v>5</v>
      </c>
      <c r="J75" s="10" t="n">
        <v>2</v>
      </c>
      <c r="K75" s="10" t="n">
        <v>1</v>
      </c>
      <c r="L75" s="4" t="n">
        <f aca="false">(H75+I75+J75)*K75</f>
        <v>15</v>
      </c>
      <c r="M75" s="11" t="s">
        <v>18</v>
      </c>
    </row>
    <row r="76" customFormat="false" ht="15" hidden="false" customHeight="true" outlineLevel="0" collapsed="false">
      <c r="A76" s="10" t="n">
        <v>3221</v>
      </c>
      <c r="B76" s="12" t="n">
        <v>3221</v>
      </c>
      <c r="C76" s="10" t="n">
        <v>332311</v>
      </c>
      <c r="D76" s="10" t="n">
        <v>9</v>
      </c>
      <c r="E76" s="9" t="s">
        <v>85</v>
      </c>
      <c r="F76" s="9" t="s">
        <v>105</v>
      </c>
      <c r="G76" s="9" t="s">
        <v>87</v>
      </c>
      <c r="H76" s="10" t="n">
        <v>8</v>
      </c>
      <c r="I76" s="10" t="n">
        <v>5</v>
      </c>
      <c r="J76" s="10" t="n">
        <v>2</v>
      </c>
      <c r="K76" s="10" t="n">
        <v>1</v>
      </c>
      <c r="L76" s="4" t="n">
        <f aca="false">(H76+I76+J76)*K76</f>
        <v>15</v>
      </c>
      <c r="M76" s="11" t="s">
        <v>18</v>
      </c>
    </row>
    <row r="77" customFormat="false" ht="15" hidden="false" customHeight="true" outlineLevel="0" collapsed="false">
      <c r="A77" s="10" t="n">
        <v>3222</v>
      </c>
      <c r="B77" s="12" t="n">
        <v>3222</v>
      </c>
      <c r="C77" s="10" t="n">
        <v>332314</v>
      </c>
      <c r="D77" s="10" t="n">
        <v>9</v>
      </c>
      <c r="E77" s="9" t="s">
        <v>85</v>
      </c>
      <c r="F77" s="9" t="s">
        <v>106</v>
      </c>
      <c r="G77" s="9" t="s">
        <v>87</v>
      </c>
      <c r="H77" s="10" t="n">
        <v>8</v>
      </c>
      <c r="I77" s="10" t="n">
        <v>5</v>
      </c>
      <c r="J77" s="10" t="n">
        <v>2</v>
      </c>
      <c r="K77" s="10" t="n">
        <v>1</v>
      </c>
      <c r="L77" s="4" t="n">
        <f aca="false">(H77+I77+J77)*K77</f>
        <v>15</v>
      </c>
      <c r="M77" s="11" t="s">
        <v>18</v>
      </c>
    </row>
    <row r="78" customFormat="false" ht="15" hidden="false" customHeight="true" outlineLevel="0" collapsed="false">
      <c r="A78" s="10" t="n">
        <v>3229</v>
      </c>
      <c r="B78" s="12" t="n">
        <v>3229</v>
      </c>
      <c r="C78" s="10" t="n">
        <v>332319</v>
      </c>
      <c r="D78" s="10" t="n">
        <v>9</v>
      </c>
      <c r="E78" s="9" t="s">
        <v>85</v>
      </c>
      <c r="F78" s="9" t="s">
        <v>107</v>
      </c>
      <c r="G78" s="9" t="s">
        <v>87</v>
      </c>
      <c r="H78" s="10" t="n">
        <v>8</v>
      </c>
      <c r="I78" s="10" t="n">
        <v>5</v>
      </c>
      <c r="J78" s="10" t="n">
        <v>2</v>
      </c>
      <c r="K78" s="10" t="n">
        <v>1</v>
      </c>
      <c r="L78" s="4" t="n">
        <f aca="false">(H78+I78+J78)*K78</f>
        <v>15</v>
      </c>
      <c r="M78" s="11" t="s">
        <v>18</v>
      </c>
    </row>
    <row r="79" customFormat="false" ht="15" hidden="false" customHeight="true" outlineLevel="0" collapsed="false">
      <c r="A79" s="10" t="n">
        <v>3252</v>
      </c>
      <c r="B79" s="12" t="n">
        <v>3252</v>
      </c>
      <c r="C79" s="10" t="n">
        <v>332619</v>
      </c>
      <c r="D79" s="10" t="n">
        <v>9</v>
      </c>
      <c r="E79" s="9" t="s">
        <v>85</v>
      </c>
      <c r="F79" s="9" t="s">
        <v>108</v>
      </c>
      <c r="G79" s="9" t="s">
        <v>87</v>
      </c>
      <c r="H79" s="10" t="n">
        <v>8</v>
      </c>
      <c r="I79" s="10" t="n">
        <v>5</v>
      </c>
      <c r="J79" s="10" t="n">
        <v>4</v>
      </c>
      <c r="K79" s="10" t="n">
        <v>1</v>
      </c>
      <c r="L79" s="4" t="n">
        <f aca="false">(H79+I79+J79)*K79</f>
        <v>17</v>
      </c>
      <c r="M79" s="11" t="s">
        <v>18</v>
      </c>
    </row>
    <row r="80" customFormat="false" ht="15" hidden="false" customHeight="true" outlineLevel="0" collapsed="false">
      <c r="A80" s="10" t="n">
        <v>3259</v>
      </c>
      <c r="B80" s="12" t="n">
        <v>3259</v>
      </c>
      <c r="C80" s="10" t="n">
        <v>322619</v>
      </c>
      <c r="D80" s="10" t="n">
        <v>9</v>
      </c>
      <c r="E80" s="9" t="s">
        <v>85</v>
      </c>
      <c r="F80" s="9" t="s">
        <v>109</v>
      </c>
      <c r="G80" s="9" t="s">
        <v>87</v>
      </c>
      <c r="H80" s="10" t="n">
        <v>8</v>
      </c>
      <c r="I80" s="10" t="n">
        <v>5</v>
      </c>
      <c r="J80" s="10" t="n">
        <v>4</v>
      </c>
      <c r="K80" s="10" t="n">
        <v>1</v>
      </c>
      <c r="L80" s="4" t="n">
        <f aca="false">(H80+I80+J80)*K80</f>
        <v>17</v>
      </c>
      <c r="M80" s="11" t="s">
        <v>18</v>
      </c>
    </row>
    <row r="81" customFormat="false" ht="15" hidden="false" customHeight="true" outlineLevel="0" collapsed="false">
      <c r="A81" s="10" t="n">
        <v>3261</v>
      </c>
      <c r="B81" s="12" t="n">
        <v>3261</v>
      </c>
      <c r="C81" s="10" t="n">
        <v>332510</v>
      </c>
      <c r="D81" s="10" t="n">
        <v>9</v>
      </c>
      <c r="E81" s="9" t="s">
        <v>85</v>
      </c>
      <c r="F81" s="9" t="s">
        <v>110</v>
      </c>
      <c r="G81" s="9" t="s">
        <v>87</v>
      </c>
      <c r="H81" s="10" t="n">
        <v>8</v>
      </c>
      <c r="I81" s="10" t="n">
        <v>5</v>
      </c>
      <c r="J81" s="10" t="n">
        <v>4</v>
      </c>
      <c r="K81" s="10" t="n">
        <v>1</v>
      </c>
      <c r="L81" s="4" t="n">
        <f aca="false">(H81+I81+J81)*K81</f>
        <v>17</v>
      </c>
      <c r="M81" s="11" t="s">
        <v>18</v>
      </c>
    </row>
    <row r="82" customFormat="false" ht="15" hidden="false" customHeight="true" outlineLevel="0" collapsed="false">
      <c r="A82" s="10" t="n">
        <v>3262</v>
      </c>
      <c r="B82" s="12" t="n">
        <v>3262</v>
      </c>
      <c r="C82" s="10" t="n">
        <v>333511</v>
      </c>
      <c r="D82" s="10" t="n">
        <v>9</v>
      </c>
      <c r="E82" s="9" t="s">
        <v>85</v>
      </c>
      <c r="F82" s="9" t="s">
        <v>111</v>
      </c>
      <c r="G82" s="9" t="s">
        <v>87</v>
      </c>
      <c r="H82" s="10" t="n">
        <v>8</v>
      </c>
      <c r="I82" s="10" t="n">
        <v>5</v>
      </c>
      <c r="J82" s="10" t="n">
        <v>4</v>
      </c>
      <c r="K82" s="10" t="n">
        <v>1</v>
      </c>
      <c r="L82" s="4" t="n">
        <f aca="false">(H82+I82+J82)*K82</f>
        <v>17</v>
      </c>
      <c r="M82" s="11" t="s">
        <v>18</v>
      </c>
    </row>
    <row r="83" customFormat="false" ht="15" hidden="false" customHeight="true" outlineLevel="0" collapsed="false">
      <c r="A83" s="10" t="n">
        <v>3263</v>
      </c>
      <c r="B83" s="12" t="n">
        <v>3263</v>
      </c>
      <c r="C83" s="10" t="n">
        <v>332210</v>
      </c>
      <c r="D83" s="10" t="n">
        <v>9</v>
      </c>
      <c r="E83" s="9" t="s">
        <v>85</v>
      </c>
      <c r="F83" s="9" t="s">
        <v>112</v>
      </c>
      <c r="G83" s="9" t="s">
        <v>87</v>
      </c>
      <c r="H83" s="10" t="n">
        <v>8</v>
      </c>
      <c r="I83" s="10" t="n">
        <v>5</v>
      </c>
      <c r="J83" s="10" t="n">
        <v>2</v>
      </c>
      <c r="K83" s="10" t="n">
        <v>1</v>
      </c>
      <c r="L83" s="4" t="n">
        <f aca="false">(H83+I83+J83)*K83</f>
        <v>15</v>
      </c>
      <c r="M83" s="11" t="s">
        <v>18</v>
      </c>
    </row>
    <row r="84" customFormat="false" ht="15" hidden="false" customHeight="true" outlineLevel="0" collapsed="false">
      <c r="A84" s="10" t="n">
        <v>3264</v>
      </c>
      <c r="B84" s="12" t="n">
        <v>3264</v>
      </c>
      <c r="C84" s="10" t="n">
        <v>332720</v>
      </c>
      <c r="D84" s="10" t="n">
        <v>9</v>
      </c>
      <c r="E84" s="9" t="s">
        <v>85</v>
      </c>
      <c r="F84" s="9" t="s">
        <v>113</v>
      </c>
      <c r="G84" s="9" t="s">
        <v>87</v>
      </c>
      <c r="H84" s="10" t="n">
        <v>8</v>
      </c>
      <c r="I84" s="10" t="n">
        <v>5</v>
      </c>
      <c r="J84" s="10" t="n">
        <v>2</v>
      </c>
      <c r="K84" s="10" t="n">
        <v>1</v>
      </c>
      <c r="L84" s="4" t="n">
        <f aca="false">(H84+I84+J84)*K84</f>
        <v>15</v>
      </c>
      <c r="M84" s="11" t="s">
        <v>18</v>
      </c>
    </row>
    <row r="85" customFormat="false" ht="15" hidden="false" customHeight="true" outlineLevel="0" collapsed="false">
      <c r="A85" s="10" t="n">
        <v>3269</v>
      </c>
      <c r="B85" s="12" t="n">
        <v>3269</v>
      </c>
      <c r="C85" s="10" t="n">
        <v>333519</v>
      </c>
      <c r="D85" s="10" t="n">
        <v>9</v>
      </c>
      <c r="E85" s="9" t="s">
        <v>85</v>
      </c>
      <c r="F85" s="9" t="s">
        <v>114</v>
      </c>
      <c r="G85" s="9" t="s">
        <v>87</v>
      </c>
      <c r="H85" s="10" t="n">
        <v>8</v>
      </c>
      <c r="I85" s="10" t="n">
        <v>5</v>
      </c>
      <c r="J85" s="10" t="n">
        <v>2</v>
      </c>
      <c r="K85" s="10" t="n">
        <v>1</v>
      </c>
      <c r="L85" s="4" t="n">
        <f aca="false">(H85+I85+J85)*K85</f>
        <v>15</v>
      </c>
      <c r="M85" s="11" t="s">
        <v>18</v>
      </c>
    </row>
    <row r="86" customFormat="false" ht="15" hidden="false" customHeight="true" outlineLevel="0" collapsed="false">
      <c r="A86" s="10" t="n">
        <v>3270</v>
      </c>
      <c r="B86" s="12" t="n">
        <v>3270</v>
      </c>
      <c r="C86" s="10" t="n">
        <v>333416</v>
      </c>
      <c r="D86" s="10" t="n">
        <v>9</v>
      </c>
      <c r="E86" s="9" t="s">
        <v>85</v>
      </c>
      <c r="F86" s="9" t="s">
        <v>115</v>
      </c>
      <c r="G86" s="9" t="s">
        <v>87</v>
      </c>
      <c r="H86" s="10" t="n">
        <v>8</v>
      </c>
      <c r="I86" s="10" t="n">
        <v>5</v>
      </c>
      <c r="J86" s="10" t="n">
        <v>4</v>
      </c>
      <c r="K86" s="10" t="n">
        <v>1</v>
      </c>
      <c r="L86" s="4" t="n">
        <f aca="false">(H86+I86+J86)*K86</f>
        <v>17</v>
      </c>
      <c r="M86" s="11" t="s">
        <v>18</v>
      </c>
    </row>
    <row r="87" customFormat="false" ht="15" hidden="false" customHeight="true" outlineLevel="0" collapsed="false">
      <c r="A87" s="10" t="n">
        <v>3291</v>
      </c>
      <c r="B87" s="12" t="n">
        <v>3291</v>
      </c>
      <c r="C87" s="10" t="n">
        <v>332999</v>
      </c>
      <c r="D87" s="10" t="n">
        <v>9</v>
      </c>
      <c r="E87" s="9" t="s">
        <v>85</v>
      </c>
      <c r="F87" s="9" t="s">
        <v>116</v>
      </c>
      <c r="G87" s="9" t="s">
        <v>87</v>
      </c>
      <c r="H87" s="10" t="n">
        <v>8</v>
      </c>
      <c r="I87" s="10" t="n">
        <v>5</v>
      </c>
      <c r="J87" s="10" t="n">
        <v>4</v>
      </c>
      <c r="K87" s="10" t="n">
        <v>1</v>
      </c>
      <c r="L87" s="4" t="n">
        <f aca="false">(H87+I87+J87)*K87</f>
        <v>17</v>
      </c>
      <c r="M87" s="11" t="s">
        <v>18</v>
      </c>
    </row>
    <row r="88" customFormat="false" ht="15" hidden="false" customHeight="true" outlineLevel="0" collapsed="false">
      <c r="A88" s="10" t="n">
        <v>3292</v>
      </c>
      <c r="B88" s="12" t="n">
        <v>3292</v>
      </c>
      <c r="C88" s="10" t="n">
        <v>332910</v>
      </c>
      <c r="D88" s="10" t="n">
        <v>9</v>
      </c>
      <c r="E88" s="9" t="s">
        <v>85</v>
      </c>
      <c r="F88" s="9" t="s">
        <v>117</v>
      </c>
      <c r="G88" s="9" t="s">
        <v>87</v>
      </c>
      <c r="H88" s="10" t="n">
        <v>8</v>
      </c>
      <c r="I88" s="10" t="n">
        <v>5</v>
      </c>
      <c r="J88" s="10" t="n">
        <v>4</v>
      </c>
      <c r="K88" s="10" t="n">
        <v>1</v>
      </c>
      <c r="L88" s="4" t="n">
        <f aca="false">(H88+I88+J88)*K88</f>
        <v>17</v>
      </c>
      <c r="M88" s="11" t="s">
        <v>18</v>
      </c>
    </row>
    <row r="89" customFormat="false" ht="15" hidden="false" customHeight="true" outlineLevel="0" collapsed="false">
      <c r="A89" s="10" t="n">
        <v>3293</v>
      </c>
      <c r="B89" s="12" t="n">
        <v>3293</v>
      </c>
      <c r="C89" s="10" t="n">
        <v>332991</v>
      </c>
      <c r="D89" s="10" t="n">
        <v>9</v>
      </c>
      <c r="E89" s="9" t="s">
        <v>85</v>
      </c>
      <c r="F89" s="9" t="s">
        <v>118</v>
      </c>
      <c r="G89" s="9" t="s">
        <v>87</v>
      </c>
      <c r="H89" s="10" t="n">
        <v>8</v>
      </c>
      <c r="I89" s="10" t="n">
        <v>5</v>
      </c>
      <c r="J89" s="10" t="n">
        <v>4</v>
      </c>
      <c r="K89" s="10" t="n">
        <v>1</v>
      </c>
      <c r="L89" s="4" t="n">
        <f aca="false">(H89+I89+J89)*K89</f>
        <v>17</v>
      </c>
      <c r="M89" s="11" t="s">
        <v>18</v>
      </c>
    </row>
    <row r="90" customFormat="false" ht="15" hidden="false" customHeight="true" outlineLevel="0" collapsed="false">
      <c r="A90" s="10" t="n">
        <v>3294</v>
      </c>
      <c r="B90" s="12" t="n">
        <v>3294</v>
      </c>
      <c r="C90" s="10" t="n">
        <v>332113</v>
      </c>
      <c r="D90" s="10" t="n">
        <v>9</v>
      </c>
      <c r="E90" s="9" t="s">
        <v>85</v>
      </c>
      <c r="F90" s="9" t="s">
        <v>119</v>
      </c>
      <c r="G90" s="9" t="s">
        <v>87</v>
      </c>
      <c r="H90" s="10" t="n">
        <v>8</v>
      </c>
      <c r="I90" s="10" t="n">
        <v>7</v>
      </c>
      <c r="J90" s="10" t="n">
        <v>4</v>
      </c>
      <c r="K90" s="10" t="n">
        <v>1</v>
      </c>
      <c r="L90" s="14" t="n">
        <f aca="false">(H90+I90+J90)*K90</f>
        <v>19</v>
      </c>
      <c r="M90" s="11" t="s">
        <v>65</v>
      </c>
    </row>
    <row r="91" customFormat="false" ht="15" hidden="false" customHeight="true" outlineLevel="0" collapsed="false">
      <c r="A91" s="10" t="n">
        <v>3295</v>
      </c>
      <c r="B91" s="12" t="n">
        <v>3295</v>
      </c>
      <c r="C91" s="10" t="n">
        <v>332118</v>
      </c>
      <c r="D91" s="10" t="n">
        <v>9</v>
      </c>
      <c r="E91" s="9" t="s">
        <v>85</v>
      </c>
      <c r="F91" s="9" t="s">
        <v>120</v>
      </c>
      <c r="G91" s="9" t="s">
        <v>87</v>
      </c>
      <c r="H91" s="10" t="n">
        <v>8</v>
      </c>
      <c r="I91" s="10" t="n">
        <v>7</v>
      </c>
      <c r="J91" s="10" t="n">
        <v>4</v>
      </c>
      <c r="K91" s="10" t="n">
        <v>1</v>
      </c>
      <c r="L91" s="14" t="n">
        <f aca="false">(H91+I91+J91)*K91</f>
        <v>19</v>
      </c>
      <c r="M91" s="11" t="s">
        <v>65</v>
      </c>
    </row>
    <row r="92" customFormat="false" ht="15" hidden="false" customHeight="true" outlineLevel="0" collapsed="false">
      <c r="A92" s="10" t="n">
        <v>3299</v>
      </c>
      <c r="B92" s="12" t="n">
        <v>3299</v>
      </c>
      <c r="C92" s="10" t="n">
        <v>332999</v>
      </c>
      <c r="D92" s="10" t="n">
        <v>9</v>
      </c>
      <c r="E92" s="9" t="s">
        <v>85</v>
      </c>
      <c r="F92" s="9" t="s">
        <v>121</v>
      </c>
      <c r="G92" s="9" t="s">
        <v>87</v>
      </c>
      <c r="H92" s="10" t="n">
        <v>8</v>
      </c>
      <c r="I92" s="10" t="n">
        <v>7</v>
      </c>
      <c r="J92" s="10" t="n">
        <v>4</v>
      </c>
      <c r="K92" s="10" t="n">
        <v>1</v>
      </c>
      <c r="L92" s="14" t="n">
        <f aca="false">(H92+I92+J92)*K92</f>
        <v>19</v>
      </c>
      <c r="M92" s="11" t="s">
        <v>65</v>
      </c>
    </row>
    <row r="93" customFormat="false" ht="15" hidden="false" customHeight="true" outlineLevel="0" collapsed="false">
      <c r="A93" s="10" t="n">
        <v>3395</v>
      </c>
      <c r="B93" s="12" t="n">
        <v>3395</v>
      </c>
      <c r="C93" s="10" t="n">
        <v>333291</v>
      </c>
      <c r="D93" s="10" t="n">
        <v>9</v>
      </c>
      <c r="E93" s="9" t="s">
        <v>85</v>
      </c>
      <c r="F93" s="9" t="s">
        <v>122</v>
      </c>
      <c r="G93" s="9" t="s">
        <v>123</v>
      </c>
      <c r="H93" s="10" t="n">
        <v>8</v>
      </c>
      <c r="I93" s="10" t="n">
        <v>7</v>
      </c>
      <c r="J93" s="10" t="n">
        <v>4</v>
      </c>
      <c r="K93" s="10" t="n">
        <v>1</v>
      </c>
      <c r="L93" s="14" t="n">
        <f aca="false">(H93+I93+J93)*K93</f>
        <v>19</v>
      </c>
      <c r="M93" s="11" t="s">
        <v>65</v>
      </c>
    </row>
    <row r="94" customFormat="false" ht="15" hidden="false" customHeight="true" outlineLevel="0" collapsed="false">
      <c r="A94" s="10" t="n">
        <v>3396</v>
      </c>
      <c r="B94" s="12" t="n">
        <v>3396</v>
      </c>
      <c r="C94" s="10" t="n">
        <v>333120</v>
      </c>
      <c r="D94" s="10" t="n">
        <v>9</v>
      </c>
      <c r="E94" s="9" t="s">
        <v>85</v>
      </c>
      <c r="F94" s="9" t="s">
        <v>124</v>
      </c>
      <c r="G94" s="9" t="s">
        <v>123</v>
      </c>
      <c r="H94" s="10" t="n">
        <v>7</v>
      </c>
      <c r="I94" s="10" t="n">
        <v>5</v>
      </c>
      <c r="J94" s="10" t="n">
        <v>4</v>
      </c>
      <c r="K94" s="10" t="n">
        <v>1</v>
      </c>
      <c r="L94" s="4" t="n">
        <f aca="false">(H94+I94+J94)*K94</f>
        <v>16</v>
      </c>
      <c r="M94" s="11" t="s">
        <v>18</v>
      </c>
    </row>
    <row r="95" customFormat="false" ht="15" hidden="false" customHeight="true" outlineLevel="0" collapsed="false">
      <c r="A95" s="10" t="n">
        <v>3397</v>
      </c>
      <c r="B95" s="12" t="n">
        <v>3397</v>
      </c>
      <c r="C95" s="10" t="n">
        <v>333130</v>
      </c>
      <c r="D95" s="10" t="n">
        <v>9</v>
      </c>
      <c r="E95" s="9" t="s">
        <v>85</v>
      </c>
      <c r="F95" s="9" t="s">
        <v>125</v>
      </c>
      <c r="G95" s="9" t="s">
        <v>123</v>
      </c>
      <c r="H95" s="10" t="n">
        <v>8</v>
      </c>
      <c r="I95" s="10" t="n">
        <v>7</v>
      </c>
      <c r="J95" s="10" t="n">
        <v>4</v>
      </c>
      <c r="K95" s="10" t="n">
        <v>1</v>
      </c>
      <c r="L95" s="14" t="n">
        <f aca="false">(H95+I95+J95)*K95</f>
        <v>19</v>
      </c>
      <c r="M95" s="11" t="s">
        <v>65</v>
      </c>
    </row>
    <row r="96" customFormat="false" ht="15" hidden="false" customHeight="true" outlineLevel="0" collapsed="false">
      <c r="A96" s="10" t="n">
        <v>3399</v>
      </c>
      <c r="B96" s="12" t="n">
        <v>3399</v>
      </c>
      <c r="C96" s="10" t="n">
        <v>333990</v>
      </c>
      <c r="D96" s="10" t="n">
        <v>9</v>
      </c>
      <c r="E96" s="9" t="s">
        <v>85</v>
      </c>
      <c r="F96" s="9" t="s">
        <v>126</v>
      </c>
      <c r="G96" s="9" t="s">
        <v>123</v>
      </c>
      <c r="H96" s="10" t="n">
        <v>8</v>
      </c>
      <c r="I96" s="10" t="n">
        <v>7</v>
      </c>
      <c r="J96" s="10" t="n">
        <v>4</v>
      </c>
      <c r="K96" s="10" t="n">
        <v>1</v>
      </c>
      <c r="L96" s="14" t="n">
        <f aca="false">(H96+I96+J96)*K96</f>
        <v>19</v>
      </c>
      <c r="M96" s="11" t="s">
        <v>65</v>
      </c>
    </row>
    <row r="97" customFormat="false" ht="15" hidden="false" customHeight="true" outlineLevel="0" collapsed="false">
      <c r="A97" s="10" t="n">
        <v>3430</v>
      </c>
      <c r="B97" s="12" t="n">
        <v>3430</v>
      </c>
      <c r="C97" s="10" t="n">
        <v>336110</v>
      </c>
      <c r="D97" s="10" t="n">
        <v>9</v>
      </c>
      <c r="E97" s="9" t="s">
        <v>85</v>
      </c>
      <c r="F97" s="9" t="s">
        <v>127</v>
      </c>
      <c r="G97" s="9" t="s">
        <v>128</v>
      </c>
      <c r="H97" s="10" t="n">
        <v>8</v>
      </c>
      <c r="I97" s="10" t="n">
        <v>5</v>
      </c>
      <c r="J97" s="10" t="n">
        <v>4</v>
      </c>
      <c r="K97" s="10" t="n">
        <v>1</v>
      </c>
      <c r="L97" s="4" t="n">
        <f aca="false">(H97+I97+J97)*K97</f>
        <v>17</v>
      </c>
      <c r="M97" s="11" t="s">
        <v>18</v>
      </c>
    </row>
    <row r="98" customFormat="false" ht="15" hidden="false" customHeight="true" outlineLevel="0" collapsed="false">
      <c r="A98" s="10" t="n">
        <v>3441</v>
      </c>
      <c r="B98" s="12" t="n">
        <v>3441</v>
      </c>
      <c r="C98" s="10" t="n">
        <v>336120</v>
      </c>
      <c r="D98" s="10" t="n">
        <v>9</v>
      </c>
      <c r="E98" s="9" t="s">
        <v>85</v>
      </c>
      <c r="F98" s="9" t="s">
        <v>129</v>
      </c>
      <c r="G98" s="9" t="s">
        <v>128</v>
      </c>
      <c r="H98" s="10" t="n">
        <v>8</v>
      </c>
      <c r="I98" s="10" t="n">
        <v>5</v>
      </c>
      <c r="J98" s="10" t="n">
        <v>4</v>
      </c>
      <c r="K98" s="10" t="n">
        <v>1</v>
      </c>
      <c r="L98" s="4" t="n">
        <f aca="false">(H98+I98+J98)*K98</f>
        <v>17</v>
      </c>
      <c r="M98" s="11" t="s">
        <v>18</v>
      </c>
    </row>
    <row r="99" customFormat="false" ht="15" hidden="false" customHeight="true" outlineLevel="0" collapsed="false">
      <c r="A99" s="10" t="n">
        <v>3452</v>
      </c>
      <c r="B99" s="12" t="n">
        <v>3452</v>
      </c>
      <c r="C99" s="10" t="n">
        <v>336330</v>
      </c>
      <c r="D99" s="10" t="n">
        <v>9</v>
      </c>
      <c r="E99" s="9" t="s">
        <v>85</v>
      </c>
      <c r="F99" s="9" t="s">
        <v>130</v>
      </c>
      <c r="G99" s="9" t="s">
        <v>131</v>
      </c>
      <c r="H99" s="10" t="n">
        <v>8</v>
      </c>
      <c r="I99" s="10" t="n">
        <v>5</v>
      </c>
      <c r="J99" s="10" t="n">
        <v>4</v>
      </c>
      <c r="K99" s="10" t="n">
        <v>1</v>
      </c>
      <c r="L99" s="4" t="n">
        <f aca="false">(H99+I99+J99)*K99</f>
        <v>17</v>
      </c>
      <c r="M99" s="11" t="s">
        <v>18</v>
      </c>
    </row>
    <row r="100" customFormat="false" ht="15" hidden="false" customHeight="true" outlineLevel="0" collapsed="false">
      <c r="A100" s="10" t="n">
        <v>3460</v>
      </c>
      <c r="B100" s="12" t="n">
        <v>3460</v>
      </c>
      <c r="C100" s="10" t="n">
        <v>336510</v>
      </c>
      <c r="D100" s="10" t="n">
        <v>7</v>
      </c>
      <c r="E100" s="9" t="s">
        <v>132</v>
      </c>
      <c r="F100" s="9" t="s">
        <v>133</v>
      </c>
      <c r="G100" s="9" t="s">
        <v>134</v>
      </c>
      <c r="H100" s="10" t="n">
        <v>8</v>
      </c>
      <c r="I100" s="10" t="n">
        <v>6</v>
      </c>
      <c r="J100" s="10" t="n">
        <v>4</v>
      </c>
      <c r="K100" s="10" t="n">
        <v>1</v>
      </c>
      <c r="L100" s="14" t="n">
        <f aca="false">(H100+I100+J100)*K100</f>
        <v>18</v>
      </c>
      <c r="M100" s="11" t="s">
        <v>65</v>
      </c>
    </row>
    <row r="101" customFormat="false" ht="15" hidden="false" customHeight="true" outlineLevel="0" collapsed="false">
      <c r="A101" s="10" t="n">
        <v>3470</v>
      </c>
      <c r="B101" s="12" t="n">
        <v>3470</v>
      </c>
      <c r="C101" s="10" t="n">
        <v>336611</v>
      </c>
      <c r="D101" s="10" t="n">
        <v>7</v>
      </c>
      <c r="E101" s="9" t="s">
        <v>132</v>
      </c>
      <c r="F101" s="9" t="s">
        <v>135</v>
      </c>
      <c r="G101" s="9" t="s">
        <v>136</v>
      </c>
      <c r="H101" s="10" t="n">
        <v>8</v>
      </c>
      <c r="I101" s="10" t="n">
        <v>6</v>
      </c>
      <c r="J101" s="10" t="n">
        <v>4</v>
      </c>
      <c r="K101" s="10" t="n">
        <v>1</v>
      </c>
      <c r="L101" s="14" t="n">
        <f aca="false">(H101+I101+J101)*K101</f>
        <v>18</v>
      </c>
      <c r="M101" s="11" t="s">
        <v>65</v>
      </c>
    </row>
    <row r="102" customFormat="false" ht="15" hidden="false" customHeight="true" outlineLevel="0" collapsed="false">
      <c r="A102" s="10" t="n">
        <v>3480</v>
      </c>
      <c r="B102" s="12" t="n">
        <v>3480</v>
      </c>
      <c r="C102" s="10" t="n">
        <v>336612</v>
      </c>
      <c r="D102" s="10" t="n">
        <v>7</v>
      </c>
      <c r="E102" s="9" t="s">
        <v>132</v>
      </c>
      <c r="F102" s="9" t="s">
        <v>137</v>
      </c>
      <c r="G102" s="9" t="s">
        <v>136</v>
      </c>
      <c r="H102" s="10" t="n">
        <v>8</v>
      </c>
      <c r="I102" s="10" t="n">
        <v>6</v>
      </c>
      <c r="J102" s="10" t="n">
        <v>4</v>
      </c>
      <c r="K102" s="10" t="n">
        <v>1</v>
      </c>
      <c r="L102" s="14" t="n">
        <f aca="false">(H102+I102+J102)*K102</f>
        <v>18</v>
      </c>
      <c r="M102" s="11" t="s">
        <v>65</v>
      </c>
    </row>
    <row r="103" customFormat="false" ht="15" hidden="false" customHeight="true" outlineLevel="0" collapsed="false">
      <c r="A103" s="10" t="n">
        <v>3541</v>
      </c>
      <c r="B103" s="12" t="n">
        <v>3541</v>
      </c>
      <c r="C103" s="10" t="n">
        <v>335210</v>
      </c>
      <c r="D103" s="10" t="n">
        <v>10</v>
      </c>
      <c r="E103" s="9" t="s">
        <v>138</v>
      </c>
      <c r="F103" s="9" t="s">
        <v>139</v>
      </c>
      <c r="G103" s="9" t="s">
        <v>140</v>
      </c>
      <c r="H103" s="11" t="n">
        <v>8</v>
      </c>
      <c r="I103" s="11" t="n">
        <v>5</v>
      </c>
      <c r="J103" s="11" t="n">
        <v>4</v>
      </c>
      <c r="K103" s="10" t="n">
        <v>1</v>
      </c>
      <c r="L103" s="4" t="n">
        <f aca="false">(H103+I103+J103)*K103</f>
        <v>17</v>
      </c>
      <c r="M103" s="11" t="s">
        <v>18</v>
      </c>
    </row>
    <row r="104" customFormat="false" ht="15" hidden="false" customHeight="true" outlineLevel="0" collapsed="false">
      <c r="A104" s="10" t="n">
        <v>3552</v>
      </c>
      <c r="B104" s="12" t="n">
        <v>3552</v>
      </c>
      <c r="C104" s="10" t="n">
        <v>334310</v>
      </c>
      <c r="D104" s="10" t="n">
        <v>10</v>
      </c>
      <c r="E104" s="9" t="s">
        <v>138</v>
      </c>
      <c r="F104" s="9" t="s">
        <v>141</v>
      </c>
      <c r="G104" s="9" t="s">
        <v>140</v>
      </c>
      <c r="H104" s="11" t="n">
        <v>8</v>
      </c>
      <c r="I104" s="11" t="n">
        <v>5</v>
      </c>
      <c r="J104" s="11" t="n">
        <v>4</v>
      </c>
      <c r="K104" s="10" t="n">
        <v>1</v>
      </c>
      <c r="L104" s="4" t="n">
        <f aca="false">(H104+I104+J104)*K104</f>
        <v>17</v>
      </c>
      <c r="M104" s="11" t="s">
        <v>18</v>
      </c>
    </row>
    <row r="105" customFormat="false" ht="15" hidden="false" customHeight="true" outlineLevel="0" collapsed="false">
      <c r="A105" s="10" t="n">
        <v>3561</v>
      </c>
      <c r="B105" s="12" t="n">
        <v>3561</v>
      </c>
      <c r="C105" s="10" t="n">
        <v>335311</v>
      </c>
      <c r="D105" s="10" t="n">
        <v>10</v>
      </c>
      <c r="E105" s="9" t="s">
        <v>138</v>
      </c>
      <c r="F105" s="9" t="s">
        <v>142</v>
      </c>
      <c r="G105" s="9" t="s">
        <v>140</v>
      </c>
      <c r="H105" s="11" t="n">
        <v>8</v>
      </c>
      <c r="I105" s="11" t="n">
        <v>5</v>
      </c>
      <c r="J105" s="11" t="n">
        <v>4</v>
      </c>
      <c r="K105" s="10" t="n">
        <v>1</v>
      </c>
      <c r="L105" s="4" t="n">
        <f aca="false">(H105+I105+J105)*K105</f>
        <v>17</v>
      </c>
      <c r="M105" s="11" t="s">
        <v>18</v>
      </c>
    </row>
    <row r="106" customFormat="false" ht="15" hidden="false" customHeight="true" outlineLevel="0" collapsed="false">
      <c r="A106" s="10" t="n">
        <v>3591</v>
      </c>
      <c r="B106" s="12" t="n">
        <v>3591</v>
      </c>
      <c r="C106" s="10" t="n">
        <v>335315</v>
      </c>
      <c r="D106" s="10" t="n">
        <v>10</v>
      </c>
      <c r="E106" s="9" t="s">
        <v>138</v>
      </c>
      <c r="F106" s="9" t="s">
        <v>143</v>
      </c>
      <c r="G106" s="9" t="s">
        <v>140</v>
      </c>
      <c r="H106" s="11" t="n">
        <v>8</v>
      </c>
      <c r="I106" s="11" t="n">
        <v>5</v>
      </c>
      <c r="J106" s="11" t="n">
        <v>4</v>
      </c>
      <c r="K106" s="10" t="n">
        <v>1</v>
      </c>
      <c r="L106" s="4" t="n">
        <f aca="false">(H106+I106+J106)*K106</f>
        <v>17</v>
      </c>
      <c r="M106" s="11" t="s">
        <v>18</v>
      </c>
    </row>
    <row r="107" customFormat="false" ht="15" hidden="false" customHeight="true" outlineLevel="0" collapsed="false">
      <c r="A107" s="10" t="n">
        <v>3592</v>
      </c>
      <c r="B107" s="12" t="n">
        <v>3592</v>
      </c>
      <c r="C107" s="10" t="n">
        <v>335930</v>
      </c>
      <c r="D107" s="10" t="n">
        <v>10</v>
      </c>
      <c r="E107" s="9" t="s">
        <v>138</v>
      </c>
      <c r="F107" s="9" t="s">
        <v>144</v>
      </c>
      <c r="G107" s="9" t="s">
        <v>140</v>
      </c>
      <c r="H107" s="11" t="n">
        <v>8</v>
      </c>
      <c r="I107" s="11" t="n">
        <v>5</v>
      </c>
      <c r="J107" s="11" t="n">
        <v>4</v>
      </c>
      <c r="K107" s="10" t="n">
        <v>1</v>
      </c>
      <c r="L107" s="4" t="n">
        <f aca="false">(H107+I107+J107)*K107</f>
        <v>17</v>
      </c>
      <c r="M107" s="11" t="s">
        <v>18</v>
      </c>
    </row>
    <row r="108" customFormat="false" ht="15" hidden="false" customHeight="true" outlineLevel="0" collapsed="false">
      <c r="A108" s="10" t="n">
        <v>3593</v>
      </c>
      <c r="B108" s="12" t="n">
        <v>3593</v>
      </c>
      <c r="C108" s="10" t="n">
        <v>335312</v>
      </c>
      <c r="D108" s="10" t="n">
        <v>10</v>
      </c>
      <c r="E108" s="9" t="s">
        <v>138</v>
      </c>
      <c r="F108" s="9" t="s">
        <v>145</v>
      </c>
      <c r="G108" s="9" t="s">
        <v>140</v>
      </c>
      <c r="H108" s="11" t="n">
        <v>8</v>
      </c>
      <c r="I108" s="11" t="n">
        <v>5</v>
      </c>
      <c r="J108" s="11" t="n">
        <v>4</v>
      </c>
      <c r="K108" s="10" t="n">
        <v>1</v>
      </c>
      <c r="L108" s="4" t="n">
        <f aca="false">(H108+I108+J108)*K108</f>
        <v>17</v>
      </c>
      <c r="M108" s="11" t="s">
        <v>18</v>
      </c>
    </row>
    <row r="109" customFormat="false" ht="15" hidden="false" customHeight="true" outlineLevel="0" collapsed="false">
      <c r="A109" s="10" t="n">
        <v>3594</v>
      </c>
      <c r="B109" s="12" t="n">
        <v>3594</v>
      </c>
      <c r="C109" s="10" t="n">
        <v>335910</v>
      </c>
      <c r="D109" s="10" t="n">
        <v>10</v>
      </c>
      <c r="E109" s="9" t="s">
        <v>138</v>
      </c>
      <c r="F109" s="9" t="s">
        <v>146</v>
      </c>
      <c r="G109" s="9" t="s">
        <v>147</v>
      </c>
      <c r="H109" s="10" t="n">
        <v>8</v>
      </c>
      <c r="I109" s="10" t="n">
        <v>5</v>
      </c>
      <c r="J109" s="10" t="n">
        <v>4</v>
      </c>
      <c r="K109" s="10" t="n">
        <v>1</v>
      </c>
      <c r="L109" s="4" t="n">
        <f aca="false">(H109+I109+J109)*K109</f>
        <v>17</v>
      </c>
      <c r="M109" s="11" t="s">
        <v>18</v>
      </c>
    </row>
    <row r="110" customFormat="false" ht="15" hidden="false" customHeight="true" outlineLevel="0" collapsed="false">
      <c r="A110" s="10" t="n">
        <v>3595</v>
      </c>
      <c r="B110" s="12" t="n">
        <v>3595</v>
      </c>
      <c r="C110" s="10" t="n">
        <v>221119</v>
      </c>
      <c r="D110" s="10" t="n">
        <v>13</v>
      </c>
      <c r="E110" s="9" t="s">
        <v>148</v>
      </c>
      <c r="F110" s="9" t="s">
        <v>149</v>
      </c>
      <c r="G110" s="9" t="s">
        <v>150</v>
      </c>
      <c r="H110" s="10" t="n">
        <v>3</v>
      </c>
      <c r="I110" s="10" t="n">
        <v>7</v>
      </c>
      <c r="J110" s="10" t="n">
        <v>2</v>
      </c>
      <c r="K110" s="10" t="n">
        <v>1</v>
      </c>
      <c r="L110" s="13" t="n">
        <f aca="false">(H110+I110+J110)*K110</f>
        <v>12</v>
      </c>
      <c r="M110" s="10" t="s">
        <v>52</v>
      </c>
    </row>
    <row r="111" customFormat="false" ht="15" hidden="false" customHeight="true" outlineLevel="0" collapsed="false">
      <c r="A111" s="10" t="n">
        <v>3596</v>
      </c>
      <c r="B111" s="12" t="n">
        <v>3596</v>
      </c>
      <c r="C111" s="10" t="n">
        <v>221112</v>
      </c>
      <c r="D111" s="10" t="n">
        <v>10</v>
      </c>
      <c r="E111" s="9" t="s">
        <v>138</v>
      </c>
      <c r="F111" s="9" t="s">
        <v>151</v>
      </c>
      <c r="G111" s="9" t="s">
        <v>152</v>
      </c>
      <c r="H111" s="10" t="n">
        <v>7</v>
      </c>
      <c r="I111" s="10" t="n">
        <v>8</v>
      </c>
      <c r="J111" s="10" t="n">
        <v>2</v>
      </c>
      <c r="K111" s="10" t="n">
        <v>1</v>
      </c>
      <c r="L111" s="4" t="n">
        <f aca="false">(H111+I111+J111)*K111</f>
        <v>17</v>
      </c>
      <c r="M111" s="10" t="s">
        <v>18</v>
      </c>
    </row>
    <row r="112" customFormat="false" ht="15" hidden="false" customHeight="true" outlineLevel="0" collapsed="false">
      <c r="A112" s="10" t="n">
        <v>3611</v>
      </c>
      <c r="B112" s="12" t="n">
        <v>3611</v>
      </c>
      <c r="C112" s="10" t="n">
        <v>327120</v>
      </c>
      <c r="D112" s="10" t="n">
        <v>7</v>
      </c>
      <c r="E112" s="9" t="s">
        <v>153</v>
      </c>
      <c r="F112" s="9" t="s">
        <v>154</v>
      </c>
      <c r="G112" s="9" t="s">
        <v>155</v>
      </c>
      <c r="H112" s="10" t="n">
        <v>7</v>
      </c>
      <c r="I112" s="10" t="n">
        <v>3</v>
      </c>
      <c r="J112" s="10" t="n">
        <v>4</v>
      </c>
      <c r="K112" s="10" t="n">
        <v>1</v>
      </c>
      <c r="L112" s="13" t="n">
        <f aca="false">(H112+I112+J112)*K112</f>
        <v>14</v>
      </c>
      <c r="M112" s="11" t="s">
        <v>52</v>
      </c>
    </row>
    <row r="113" customFormat="false" ht="15" hidden="false" customHeight="true" outlineLevel="0" collapsed="false">
      <c r="A113" s="10" t="n">
        <v>3620</v>
      </c>
      <c r="B113" s="12" t="n">
        <v>3620</v>
      </c>
      <c r="C113" s="10" t="n">
        <v>327310</v>
      </c>
      <c r="D113" s="10" t="n">
        <v>7</v>
      </c>
      <c r="E113" s="9" t="s">
        <v>153</v>
      </c>
      <c r="F113" s="9" t="s">
        <v>156</v>
      </c>
      <c r="G113" s="9" t="s">
        <v>155</v>
      </c>
      <c r="H113" s="10" t="n">
        <v>7</v>
      </c>
      <c r="I113" s="10" t="n">
        <v>3</v>
      </c>
      <c r="J113" s="10" t="n">
        <v>4</v>
      </c>
      <c r="K113" s="10" t="n">
        <v>1</v>
      </c>
      <c r="L113" s="13" t="n">
        <f aca="false">(H113+I113+J113)*K113</f>
        <v>14</v>
      </c>
      <c r="M113" s="11" t="s">
        <v>52</v>
      </c>
    </row>
    <row r="114" customFormat="false" ht="15" hidden="false" customHeight="true" outlineLevel="0" collapsed="false">
      <c r="A114" s="10" t="n">
        <v>3630</v>
      </c>
      <c r="B114" s="12" t="n">
        <v>3630</v>
      </c>
      <c r="C114" s="10" t="n">
        <v>327990</v>
      </c>
      <c r="D114" s="10" t="n">
        <v>7</v>
      </c>
      <c r="E114" s="9" t="s">
        <v>153</v>
      </c>
      <c r="F114" s="9" t="s">
        <v>157</v>
      </c>
      <c r="G114" s="9" t="s">
        <v>155</v>
      </c>
      <c r="H114" s="10" t="n">
        <v>7</v>
      </c>
      <c r="I114" s="10" t="n">
        <v>3</v>
      </c>
      <c r="J114" s="10" t="n">
        <v>4</v>
      </c>
      <c r="K114" s="10" t="n">
        <v>1</v>
      </c>
      <c r="L114" s="13" t="n">
        <f aca="false">(H114+I114+J114)*K114</f>
        <v>14</v>
      </c>
      <c r="M114" s="11" t="s">
        <v>52</v>
      </c>
    </row>
    <row r="115" customFormat="false" ht="15" hidden="false" customHeight="true" outlineLevel="0" collapsed="false">
      <c r="A115" s="10" t="n">
        <v>3641</v>
      </c>
      <c r="B115" s="12" t="n">
        <v>3641</v>
      </c>
      <c r="C115" s="10" t="n">
        <v>327330</v>
      </c>
      <c r="D115" s="10" t="n">
        <v>7</v>
      </c>
      <c r="E115" s="9" t="s">
        <v>153</v>
      </c>
      <c r="F115" s="9" t="s">
        <v>158</v>
      </c>
      <c r="G115" s="9" t="s">
        <v>155</v>
      </c>
      <c r="H115" s="10" t="n">
        <v>7</v>
      </c>
      <c r="I115" s="10" t="n">
        <v>3</v>
      </c>
      <c r="J115" s="10" t="n">
        <v>4</v>
      </c>
      <c r="K115" s="10" t="n">
        <v>1</v>
      </c>
      <c r="L115" s="13" t="n">
        <f aca="false">(H115+I115+J115)*K115</f>
        <v>14</v>
      </c>
      <c r="M115" s="11" t="s">
        <v>52</v>
      </c>
    </row>
    <row r="116" customFormat="false" ht="15" hidden="false" customHeight="true" outlineLevel="0" collapsed="false">
      <c r="A116" s="10" t="n">
        <v>3642</v>
      </c>
      <c r="B116" s="12" t="n">
        <v>3642</v>
      </c>
      <c r="C116" s="10" t="n">
        <v>327330</v>
      </c>
      <c r="D116" s="10" t="n">
        <v>7</v>
      </c>
      <c r="E116" s="9" t="s">
        <v>153</v>
      </c>
      <c r="F116" s="9" t="s">
        <v>159</v>
      </c>
      <c r="G116" s="9" t="s">
        <v>155</v>
      </c>
      <c r="H116" s="10" t="n">
        <v>7</v>
      </c>
      <c r="I116" s="10" t="n">
        <v>3</v>
      </c>
      <c r="J116" s="10" t="n">
        <v>4</v>
      </c>
      <c r="K116" s="10" t="n">
        <v>1</v>
      </c>
      <c r="L116" s="13" t="n">
        <f aca="false">(H116+I116+J116)*K116</f>
        <v>14</v>
      </c>
      <c r="M116" s="11" t="s">
        <v>52</v>
      </c>
    </row>
    <row r="117" customFormat="false" ht="15" hidden="false" customHeight="true" outlineLevel="0" collapsed="false">
      <c r="A117" s="10" t="n">
        <v>3649</v>
      </c>
      <c r="B117" s="12" t="n">
        <v>3649</v>
      </c>
      <c r="C117" s="10" t="n">
        <v>327390</v>
      </c>
      <c r="D117" s="10" t="n">
        <v>7</v>
      </c>
      <c r="E117" s="9" t="s">
        <v>153</v>
      </c>
      <c r="F117" s="9" t="s">
        <v>160</v>
      </c>
      <c r="G117" s="9" t="s">
        <v>155</v>
      </c>
      <c r="H117" s="10" t="n">
        <v>7</v>
      </c>
      <c r="I117" s="10" t="n">
        <v>3</v>
      </c>
      <c r="J117" s="10" t="n">
        <v>4</v>
      </c>
      <c r="K117" s="10" t="n">
        <v>1</v>
      </c>
      <c r="L117" s="13" t="n">
        <f aca="false">(H117+I117+J117)*K117</f>
        <v>14</v>
      </c>
      <c r="M117" s="11" t="s">
        <v>52</v>
      </c>
    </row>
    <row r="118" customFormat="false" ht="15" hidden="false" customHeight="true" outlineLevel="0" collapsed="false">
      <c r="A118" s="10" t="n">
        <v>3650</v>
      </c>
      <c r="B118" s="12" t="n">
        <v>3650</v>
      </c>
      <c r="C118" s="10" t="n">
        <v>327320</v>
      </c>
      <c r="D118" s="10" t="n">
        <v>7</v>
      </c>
      <c r="E118" s="9" t="s">
        <v>153</v>
      </c>
      <c r="F118" s="9" t="s">
        <v>161</v>
      </c>
      <c r="G118" s="9" t="s">
        <v>155</v>
      </c>
      <c r="H118" s="10" t="n">
        <v>7</v>
      </c>
      <c r="I118" s="10" t="n">
        <v>3</v>
      </c>
      <c r="J118" s="10" t="n">
        <v>4</v>
      </c>
      <c r="K118" s="10" t="n">
        <v>1</v>
      </c>
      <c r="L118" s="13" t="n">
        <f aca="false">(H118+I118+J118)*K118</f>
        <v>14</v>
      </c>
      <c r="M118" s="11" t="s">
        <v>52</v>
      </c>
    </row>
    <row r="119" customFormat="false" ht="15" hidden="false" customHeight="true" outlineLevel="0" collapsed="false">
      <c r="A119" s="10" t="n">
        <v>3661</v>
      </c>
      <c r="B119" s="12" t="n">
        <v>3661</v>
      </c>
      <c r="C119" s="10" t="n">
        <v>327214</v>
      </c>
      <c r="D119" s="10" t="n">
        <v>7</v>
      </c>
      <c r="E119" s="9" t="s">
        <v>153</v>
      </c>
      <c r="F119" s="9" t="s">
        <v>162</v>
      </c>
      <c r="G119" s="9" t="s">
        <v>62</v>
      </c>
      <c r="H119" s="10" t="n">
        <v>7</v>
      </c>
      <c r="I119" s="10" t="n">
        <v>3</v>
      </c>
      <c r="J119" s="10" t="n">
        <v>4</v>
      </c>
      <c r="K119" s="10" t="n">
        <v>1</v>
      </c>
      <c r="L119" s="13" t="n">
        <f aca="false">(H119+I119+J119)*K119</f>
        <v>14</v>
      </c>
      <c r="M119" s="11" t="s">
        <v>52</v>
      </c>
    </row>
    <row r="120" customFormat="false" ht="15" hidden="false" customHeight="true" outlineLevel="0" collapsed="false">
      <c r="A120" s="10" t="n">
        <v>3662</v>
      </c>
      <c r="B120" s="12" t="n">
        <v>3662</v>
      </c>
      <c r="C120" s="10" t="n">
        <v>327215</v>
      </c>
      <c r="D120" s="10" t="n">
        <v>7</v>
      </c>
      <c r="E120" s="9" t="s">
        <v>153</v>
      </c>
      <c r="F120" s="9" t="s">
        <v>163</v>
      </c>
      <c r="G120" s="9" t="s">
        <v>62</v>
      </c>
      <c r="H120" s="10" t="n">
        <v>7</v>
      </c>
      <c r="I120" s="10" t="n">
        <v>3</v>
      </c>
      <c r="J120" s="10" t="n">
        <v>4</v>
      </c>
      <c r="K120" s="10" t="n">
        <v>1</v>
      </c>
      <c r="L120" s="13" t="n">
        <f aca="false">(H120+I120+J120)*K120</f>
        <v>14</v>
      </c>
      <c r="M120" s="11" t="s">
        <v>52</v>
      </c>
    </row>
    <row r="121" customFormat="false" ht="15" hidden="false" customHeight="true" outlineLevel="0" collapsed="false">
      <c r="A121" s="10" t="n">
        <v>3663</v>
      </c>
      <c r="B121" s="12" t="n">
        <v>3663</v>
      </c>
      <c r="C121" s="10" t="n">
        <v>418190</v>
      </c>
      <c r="D121" s="10" t="n">
        <v>7</v>
      </c>
      <c r="E121" s="9" t="s">
        <v>153</v>
      </c>
      <c r="F121" s="9" t="s">
        <v>164</v>
      </c>
      <c r="G121" s="9" t="s">
        <v>62</v>
      </c>
      <c r="H121" s="10" t="n">
        <v>8</v>
      </c>
      <c r="I121" s="10" t="n">
        <v>2</v>
      </c>
      <c r="J121" s="10" t="n">
        <v>4</v>
      </c>
      <c r="K121" s="10" t="n">
        <v>1</v>
      </c>
      <c r="L121" s="13" t="n">
        <f aca="false">(H121+I121+J121)*K121</f>
        <v>14</v>
      </c>
      <c r="M121" s="11" t="s">
        <v>52</v>
      </c>
    </row>
    <row r="122" customFormat="false" ht="15" hidden="false" customHeight="true" outlineLevel="0" collapsed="false">
      <c r="A122" s="10" t="n">
        <v>3670</v>
      </c>
      <c r="B122" s="12" t="n">
        <v>3670</v>
      </c>
      <c r="C122" s="10" t="n">
        <v>327910</v>
      </c>
      <c r="D122" s="10" t="n">
        <v>7</v>
      </c>
      <c r="E122" s="9" t="s">
        <v>153</v>
      </c>
      <c r="F122" s="9" t="s">
        <v>165</v>
      </c>
      <c r="G122" s="9" t="s">
        <v>166</v>
      </c>
      <c r="H122" s="10" t="n">
        <v>7</v>
      </c>
      <c r="I122" s="10" t="n">
        <v>3</v>
      </c>
      <c r="J122" s="10" t="n">
        <v>4</v>
      </c>
      <c r="K122" s="10" t="n">
        <v>1</v>
      </c>
      <c r="L122" s="13" t="n">
        <f aca="false">(H122+I122+J122)*K122</f>
        <v>14</v>
      </c>
      <c r="M122" s="11" t="s">
        <v>52</v>
      </c>
    </row>
    <row r="123" customFormat="false" ht="15" hidden="false" customHeight="true" outlineLevel="0" collapsed="false">
      <c r="A123" s="10" t="n">
        <v>3680</v>
      </c>
      <c r="B123" s="12" t="n">
        <v>3680</v>
      </c>
      <c r="C123" s="10" t="n">
        <v>327410</v>
      </c>
      <c r="D123" s="10" t="n">
        <v>7</v>
      </c>
      <c r="E123" s="9" t="s">
        <v>153</v>
      </c>
      <c r="F123" s="9" t="s">
        <v>167</v>
      </c>
      <c r="G123" s="9" t="s">
        <v>168</v>
      </c>
      <c r="H123" s="10" t="n">
        <v>7</v>
      </c>
      <c r="I123" s="10" t="n">
        <v>3</v>
      </c>
      <c r="J123" s="10" t="n">
        <v>4</v>
      </c>
      <c r="K123" s="10" t="n">
        <v>1</v>
      </c>
      <c r="L123" s="13" t="n">
        <f aca="false">(H123+I123+J123)*K123</f>
        <v>14</v>
      </c>
      <c r="M123" s="11" t="s">
        <v>52</v>
      </c>
    </row>
    <row r="124" customFormat="false" ht="15" hidden="false" customHeight="true" outlineLevel="0" collapsed="false">
      <c r="A124" s="10" t="n">
        <v>3692</v>
      </c>
      <c r="B124" s="12" t="n">
        <v>3692</v>
      </c>
      <c r="C124" s="10" t="n">
        <v>339990</v>
      </c>
      <c r="D124" s="10" t="n">
        <v>7</v>
      </c>
      <c r="E124" s="9" t="s">
        <v>153</v>
      </c>
      <c r="F124" s="9" t="s">
        <v>169</v>
      </c>
      <c r="G124" s="9" t="s">
        <v>170</v>
      </c>
      <c r="H124" s="10" t="n">
        <v>8</v>
      </c>
      <c r="I124" s="10" t="n">
        <v>7</v>
      </c>
      <c r="J124" s="10" t="n">
        <v>4</v>
      </c>
      <c r="K124" s="10" t="n">
        <v>1</v>
      </c>
      <c r="L124" s="14" t="n">
        <f aca="false">(H124+I124+J124)*K124</f>
        <v>19</v>
      </c>
      <c r="M124" s="10" t="s">
        <v>65</v>
      </c>
    </row>
    <row r="125" customFormat="false" ht="15" hidden="false" customHeight="true" outlineLevel="0" collapsed="false">
      <c r="A125" s="10" t="n">
        <v>3693</v>
      </c>
      <c r="B125" s="12" t="n">
        <v>3693</v>
      </c>
      <c r="C125" s="10" t="n">
        <v>327420</v>
      </c>
      <c r="D125" s="10" t="n">
        <v>7</v>
      </c>
      <c r="E125" s="9" t="s">
        <v>153</v>
      </c>
      <c r="F125" s="9" t="s">
        <v>171</v>
      </c>
      <c r="G125" s="9" t="s">
        <v>172</v>
      </c>
      <c r="H125" s="10" t="n">
        <v>7</v>
      </c>
      <c r="I125" s="10" t="n">
        <v>7</v>
      </c>
      <c r="J125" s="10" t="n">
        <v>4</v>
      </c>
      <c r="K125" s="10" t="n">
        <v>1</v>
      </c>
      <c r="L125" s="14" t="n">
        <f aca="false">(H125+I125+J125)*K125</f>
        <v>18</v>
      </c>
      <c r="M125" s="10" t="s">
        <v>65</v>
      </c>
    </row>
    <row r="126" customFormat="false" ht="15" hidden="false" customHeight="true" outlineLevel="0" collapsed="false">
      <c r="A126" s="10" t="n">
        <v>3694</v>
      </c>
      <c r="B126" s="12" t="n">
        <v>3694</v>
      </c>
      <c r="C126" s="10" t="n">
        <v>327990</v>
      </c>
      <c r="D126" s="10" t="n">
        <v>7</v>
      </c>
      <c r="E126" s="9" t="s">
        <v>153</v>
      </c>
      <c r="F126" s="9" t="s">
        <v>173</v>
      </c>
      <c r="G126" s="9" t="s">
        <v>174</v>
      </c>
      <c r="H126" s="10" t="n">
        <v>7</v>
      </c>
      <c r="I126" s="10" t="n">
        <v>7</v>
      </c>
      <c r="J126" s="10" t="n">
        <v>4</v>
      </c>
      <c r="K126" s="10" t="n">
        <v>1</v>
      </c>
      <c r="L126" s="14" t="n">
        <f aca="false">(H126+I126+J126)*K126</f>
        <v>18</v>
      </c>
      <c r="M126" s="10" t="s">
        <v>65</v>
      </c>
    </row>
    <row r="127" customFormat="false" ht="15" hidden="false" customHeight="true" outlineLevel="0" collapsed="false">
      <c r="A127" s="10" t="n">
        <v>3699</v>
      </c>
      <c r="B127" s="12" t="n">
        <v>3699</v>
      </c>
      <c r="C127" s="10" t="n">
        <v>327990</v>
      </c>
      <c r="D127" s="10" t="n">
        <v>7</v>
      </c>
      <c r="E127" s="9" t="s">
        <v>153</v>
      </c>
      <c r="F127" s="9" t="s">
        <v>175</v>
      </c>
      <c r="G127" s="9" t="s">
        <v>155</v>
      </c>
      <c r="H127" s="10" t="n">
        <v>7</v>
      </c>
      <c r="I127" s="10" t="n">
        <v>3</v>
      </c>
      <c r="J127" s="10" t="n">
        <v>4</v>
      </c>
      <c r="K127" s="10" t="n">
        <v>1</v>
      </c>
      <c r="L127" s="13" t="n">
        <f aca="false">(H127+I127+J127)*K127</f>
        <v>14</v>
      </c>
      <c r="M127" s="11" t="s">
        <v>52</v>
      </c>
    </row>
    <row r="128" customFormat="false" ht="15" hidden="false" customHeight="true" outlineLevel="0" collapsed="false">
      <c r="A128" s="10" t="n">
        <v>3711</v>
      </c>
      <c r="B128" s="12" t="n">
        <v>3711</v>
      </c>
      <c r="C128" s="10" t="n">
        <v>324110</v>
      </c>
      <c r="D128" s="10" t="n">
        <v>15</v>
      </c>
      <c r="E128" s="9" t="s">
        <v>176</v>
      </c>
      <c r="F128" s="9" t="s">
        <v>177</v>
      </c>
      <c r="G128" s="9" t="s">
        <v>178</v>
      </c>
      <c r="H128" s="10" t="n">
        <v>8</v>
      </c>
      <c r="I128" s="10" t="n">
        <v>6</v>
      </c>
      <c r="J128" s="10" t="n">
        <v>4</v>
      </c>
      <c r="K128" s="10" t="n">
        <v>1</v>
      </c>
      <c r="L128" s="14" t="n">
        <f aca="false">(H128+I128+J128)*K128</f>
        <v>18</v>
      </c>
      <c r="M128" s="11" t="s">
        <v>65</v>
      </c>
    </row>
    <row r="129" customFormat="false" ht="15" hidden="false" customHeight="true" outlineLevel="0" collapsed="false">
      <c r="A129" s="10" t="n">
        <v>3712</v>
      </c>
      <c r="B129" s="12" t="n">
        <v>3712</v>
      </c>
      <c r="C129" s="10" t="n">
        <v>324110</v>
      </c>
      <c r="D129" s="10" t="n">
        <v>15</v>
      </c>
      <c r="E129" s="9" t="s">
        <v>176</v>
      </c>
      <c r="F129" s="9" t="s">
        <v>179</v>
      </c>
      <c r="G129" s="9" t="s">
        <v>64</v>
      </c>
      <c r="H129" s="10" t="n">
        <v>8</v>
      </c>
      <c r="I129" s="10" t="n">
        <v>6</v>
      </c>
      <c r="J129" s="10" t="n">
        <v>4</v>
      </c>
      <c r="K129" s="10" t="n">
        <v>1</v>
      </c>
      <c r="L129" s="14" t="n">
        <f aca="false">(H129+I129+J129)*K129</f>
        <v>18</v>
      </c>
      <c r="M129" s="11" t="s">
        <v>65</v>
      </c>
    </row>
    <row r="130" customFormat="false" ht="15" hidden="false" customHeight="true" outlineLevel="0" collapsed="false">
      <c r="A130" s="10" t="n">
        <v>3713</v>
      </c>
      <c r="B130" s="12" t="n">
        <v>3713</v>
      </c>
      <c r="C130" s="10" t="n">
        <v>486110</v>
      </c>
      <c r="D130" s="10" t="n">
        <v>14</v>
      </c>
      <c r="E130" s="9" t="s">
        <v>180</v>
      </c>
      <c r="F130" s="9" t="s">
        <v>181</v>
      </c>
      <c r="G130" s="9" t="s">
        <v>178</v>
      </c>
      <c r="H130" s="10" t="n">
        <v>8</v>
      </c>
      <c r="I130" s="10" t="n">
        <v>6</v>
      </c>
      <c r="J130" s="10" t="n">
        <v>4</v>
      </c>
      <c r="K130" s="10" t="n">
        <v>1</v>
      </c>
      <c r="L130" s="14" t="n">
        <f aca="false">(H130+I130+J130)*K130</f>
        <v>18</v>
      </c>
      <c r="M130" s="11" t="s">
        <v>65</v>
      </c>
    </row>
    <row r="131" customFormat="false" ht="15" hidden="false" customHeight="true" outlineLevel="0" collapsed="false">
      <c r="A131" s="10" t="n">
        <v>3714</v>
      </c>
      <c r="B131" s="12" t="n">
        <v>3714</v>
      </c>
      <c r="C131" s="10" t="n">
        <v>324110</v>
      </c>
      <c r="D131" s="10" t="n">
        <v>15</v>
      </c>
      <c r="E131" s="9" t="s">
        <v>176</v>
      </c>
      <c r="F131" s="9" t="s">
        <v>182</v>
      </c>
      <c r="G131" s="9" t="s">
        <v>178</v>
      </c>
      <c r="H131" s="10" t="n">
        <v>8</v>
      </c>
      <c r="I131" s="10" t="n">
        <v>8</v>
      </c>
      <c r="J131" s="10" t="n">
        <v>8</v>
      </c>
      <c r="K131" s="10" t="n">
        <v>2</v>
      </c>
      <c r="L131" s="19" t="n">
        <f aca="false">(H131+I131+J131)*K131</f>
        <v>48</v>
      </c>
      <c r="M131" s="11" t="s">
        <v>183</v>
      </c>
    </row>
    <row r="132" customFormat="false" ht="15" hidden="false" customHeight="true" outlineLevel="0" collapsed="false">
      <c r="A132" s="10" t="n">
        <v>3716</v>
      </c>
      <c r="B132" s="12" t="n">
        <v>3716</v>
      </c>
      <c r="C132" s="10" t="n">
        <v>324110</v>
      </c>
      <c r="D132" s="10" t="n">
        <v>15</v>
      </c>
      <c r="E132" s="9" t="s">
        <v>176</v>
      </c>
      <c r="F132" s="9" t="s">
        <v>184</v>
      </c>
      <c r="G132" s="9" t="s">
        <v>178</v>
      </c>
      <c r="H132" s="10" t="n">
        <v>8</v>
      </c>
      <c r="I132" s="10" t="n">
        <v>8</v>
      </c>
      <c r="J132" s="10" t="n">
        <v>8</v>
      </c>
      <c r="K132" s="10" t="n">
        <v>2</v>
      </c>
      <c r="L132" s="19" t="n">
        <f aca="false">(H132+I132+J132)*K132</f>
        <v>48</v>
      </c>
      <c r="M132" s="11" t="s">
        <v>183</v>
      </c>
    </row>
    <row r="133" customFormat="false" ht="15" hidden="false" customHeight="true" outlineLevel="0" collapsed="false">
      <c r="A133" s="10" t="n">
        <v>3717</v>
      </c>
      <c r="B133" s="12" t="n">
        <v>3717</v>
      </c>
      <c r="C133" s="10" t="n">
        <v>324190</v>
      </c>
      <c r="D133" s="10" t="n">
        <v>15</v>
      </c>
      <c r="E133" s="9" t="s">
        <v>176</v>
      </c>
      <c r="F133" s="9" t="s">
        <v>185</v>
      </c>
      <c r="G133" s="9" t="s">
        <v>186</v>
      </c>
      <c r="H133" s="10" t="n">
        <v>8</v>
      </c>
      <c r="I133" s="10" t="n">
        <v>8</v>
      </c>
      <c r="J133" s="10" t="n">
        <v>4</v>
      </c>
      <c r="K133" s="10" t="n">
        <v>1</v>
      </c>
      <c r="L133" s="14" t="n">
        <f aca="false">(H133+I133+J133)*K133</f>
        <v>20</v>
      </c>
      <c r="M133" s="11" t="s">
        <v>65</v>
      </c>
    </row>
    <row r="134" customFormat="false" ht="15" hidden="false" customHeight="true" outlineLevel="0" collapsed="false">
      <c r="A134" s="10" t="n">
        <v>3719</v>
      </c>
      <c r="B134" s="12" t="n">
        <v>3719</v>
      </c>
      <c r="C134" s="10" t="n">
        <v>324110</v>
      </c>
      <c r="D134" s="10" t="n">
        <v>15</v>
      </c>
      <c r="E134" s="9" t="s">
        <v>176</v>
      </c>
      <c r="F134" s="9" t="s">
        <v>187</v>
      </c>
      <c r="G134" s="9" t="s">
        <v>178</v>
      </c>
      <c r="H134" s="10" t="n">
        <v>8</v>
      </c>
      <c r="I134" s="10" t="n">
        <v>8</v>
      </c>
      <c r="J134" s="10" t="n">
        <v>4</v>
      </c>
      <c r="K134" s="10" t="n">
        <v>1</v>
      </c>
      <c r="L134" s="14" t="n">
        <f aca="false">(H134+I134+J134)*K134</f>
        <v>20</v>
      </c>
      <c r="M134" s="11" t="s">
        <v>65</v>
      </c>
    </row>
    <row r="135" customFormat="false" ht="15" hidden="false" customHeight="true" outlineLevel="0" collapsed="false">
      <c r="A135" s="10" t="n">
        <v>3791</v>
      </c>
      <c r="B135" s="12" t="n">
        <v>3791</v>
      </c>
      <c r="C135" s="10" t="n">
        <v>324121</v>
      </c>
      <c r="D135" s="10" t="n">
        <v>15</v>
      </c>
      <c r="E135" s="9" t="s">
        <v>176</v>
      </c>
      <c r="F135" s="9" t="s">
        <v>188</v>
      </c>
      <c r="G135" s="9" t="s">
        <v>189</v>
      </c>
      <c r="H135" s="10" t="n">
        <v>8</v>
      </c>
      <c r="I135" s="10" t="n">
        <v>8</v>
      </c>
      <c r="J135" s="10" t="n">
        <v>4</v>
      </c>
      <c r="K135" s="10" t="n">
        <v>1</v>
      </c>
      <c r="L135" s="14" t="n">
        <f aca="false">(H135+I135+J135)*K135</f>
        <v>20</v>
      </c>
      <c r="M135" s="11" t="s">
        <v>65</v>
      </c>
    </row>
    <row r="136" customFormat="false" ht="15" hidden="false" customHeight="true" outlineLevel="0" collapsed="false">
      <c r="A136" s="10" t="n">
        <v>3792</v>
      </c>
      <c r="B136" s="12" t="n">
        <v>3792</v>
      </c>
      <c r="C136" s="10" t="n">
        <v>324122</v>
      </c>
      <c r="D136" s="10" t="n">
        <v>15</v>
      </c>
      <c r="E136" s="9" t="s">
        <v>176</v>
      </c>
      <c r="F136" s="9" t="s">
        <v>190</v>
      </c>
      <c r="G136" s="9" t="s">
        <v>189</v>
      </c>
      <c r="H136" s="10" t="n">
        <v>8</v>
      </c>
      <c r="I136" s="10" t="n">
        <v>8</v>
      </c>
      <c r="J136" s="10" t="n">
        <v>4</v>
      </c>
      <c r="K136" s="10" t="n">
        <v>1</v>
      </c>
      <c r="L136" s="14" t="n">
        <f aca="false">(H136+I136+J136)*K136</f>
        <v>20</v>
      </c>
      <c r="M136" s="11" t="s">
        <v>65</v>
      </c>
    </row>
    <row r="137" customFormat="false" ht="15" hidden="false" customHeight="true" outlineLevel="0" collapsed="false">
      <c r="A137" s="10" t="n">
        <v>3799</v>
      </c>
      <c r="B137" s="12" t="n">
        <v>3799</v>
      </c>
      <c r="C137" s="10" t="n">
        <v>324190</v>
      </c>
      <c r="D137" s="10" t="n">
        <v>15</v>
      </c>
      <c r="E137" s="9" t="s">
        <v>176</v>
      </c>
      <c r="F137" s="9" t="s">
        <v>191</v>
      </c>
      <c r="G137" s="9" t="s">
        <v>178</v>
      </c>
      <c r="H137" s="10" t="n">
        <v>8</v>
      </c>
      <c r="I137" s="10" t="n">
        <v>8</v>
      </c>
      <c r="J137" s="10" t="n">
        <v>4</v>
      </c>
      <c r="K137" s="10" t="n">
        <v>1</v>
      </c>
      <c r="L137" s="14" t="n">
        <f aca="false">(H137+I137+J137)*K137</f>
        <v>20</v>
      </c>
      <c r="M137" s="11" t="s">
        <v>65</v>
      </c>
    </row>
    <row r="138" customFormat="false" ht="15" hidden="false" customHeight="true" outlineLevel="0" collapsed="false">
      <c r="A138" s="10" t="n">
        <v>3821</v>
      </c>
      <c r="B138" s="12" t="n">
        <v>3821</v>
      </c>
      <c r="C138" s="10" t="n">
        <v>325314</v>
      </c>
      <c r="D138" s="10" t="n">
        <v>8</v>
      </c>
      <c r="E138" s="9" t="s">
        <v>60</v>
      </c>
      <c r="F138" s="9" t="s">
        <v>192</v>
      </c>
      <c r="G138" s="9" t="s">
        <v>193</v>
      </c>
      <c r="H138" s="10" t="n">
        <v>7</v>
      </c>
      <c r="I138" s="10" t="n">
        <v>7</v>
      </c>
      <c r="J138" s="10" t="n">
        <v>4</v>
      </c>
      <c r="K138" s="10" t="n">
        <v>1</v>
      </c>
      <c r="L138" s="14" t="n">
        <f aca="false">(H138+I138+J138)*K138</f>
        <v>18</v>
      </c>
      <c r="M138" s="11" t="s">
        <v>65</v>
      </c>
    </row>
    <row r="139" customFormat="false" ht="15" hidden="false" customHeight="true" outlineLevel="0" collapsed="false">
      <c r="A139" s="10" t="n">
        <v>3829</v>
      </c>
      <c r="B139" s="12" t="n">
        <v>3829</v>
      </c>
      <c r="C139" s="10" t="n">
        <v>325320</v>
      </c>
      <c r="D139" s="10" t="n">
        <v>8</v>
      </c>
      <c r="E139" s="9" t="s">
        <v>60</v>
      </c>
      <c r="F139" s="9" t="s">
        <v>194</v>
      </c>
      <c r="G139" s="9" t="s">
        <v>195</v>
      </c>
      <c r="H139" s="10" t="n">
        <v>7</v>
      </c>
      <c r="I139" s="10" t="n">
        <v>7</v>
      </c>
      <c r="J139" s="10" t="n">
        <v>4</v>
      </c>
      <c r="K139" s="10" t="n">
        <v>1</v>
      </c>
      <c r="L139" s="14" t="n">
        <f aca="false">(H139+I139+J139)*K139</f>
        <v>18</v>
      </c>
      <c r="M139" s="11" t="s">
        <v>65</v>
      </c>
    </row>
    <row r="140" customFormat="false" ht="15" hidden="false" customHeight="true" outlineLevel="0" collapsed="false">
      <c r="A140" s="10" t="n">
        <v>3831</v>
      </c>
      <c r="B140" s="12" t="n">
        <v>3831</v>
      </c>
      <c r="C140" s="10" t="n">
        <v>325210</v>
      </c>
      <c r="D140" s="10" t="n">
        <v>8</v>
      </c>
      <c r="E140" s="9" t="s">
        <v>60</v>
      </c>
      <c r="F140" s="9" t="s">
        <v>196</v>
      </c>
      <c r="G140" s="9" t="s">
        <v>197</v>
      </c>
      <c r="H140" s="10" t="n">
        <v>8</v>
      </c>
      <c r="I140" s="10" t="n">
        <v>7</v>
      </c>
      <c r="J140" s="10" t="n">
        <v>4</v>
      </c>
      <c r="K140" s="10" t="n">
        <v>1</v>
      </c>
      <c r="L140" s="14" t="n">
        <f aca="false">(H140+I140+J140)*K140</f>
        <v>19</v>
      </c>
      <c r="M140" s="11" t="s">
        <v>65</v>
      </c>
    </row>
    <row r="141" customFormat="false" ht="15" hidden="false" customHeight="true" outlineLevel="0" collapsed="false">
      <c r="A141" s="10" t="n">
        <v>3832</v>
      </c>
      <c r="B141" s="12" t="n">
        <v>3832</v>
      </c>
      <c r="C141" s="10" t="n">
        <v>325220</v>
      </c>
      <c r="D141" s="10" t="n">
        <v>8</v>
      </c>
      <c r="E141" s="9" t="s">
        <v>60</v>
      </c>
      <c r="F141" s="9" t="s">
        <v>198</v>
      </c>
      <c r="G141" s="9" t="s">
        <v>197</v>
      </c>
      <c r="H141" s="10" t="n">
        <v>8</v>
      </c>
      <c r="I141" s="10" t="n">
        <v>7</v>
      </c>
      <c r="J141" s="10" t="n">
        <v>4</v>
      </c>
      <c r="K141" s="10" t="n">
        <v>1</v>
      </c>
      <c r="L141" s="14" t="n">
        <f aca="false">(H141+I141+J141)*K141</f>
        <v>19</v>
      </c>
      <c r="M141" s="11" t="s">
        <v>65</v>
      </c>
    </row>
    <row r="142" customFormat="false" ht="15" hidden="false" customHeight="true" outlineLevel="0" collapsed="false">
      <c r="A142" s="10" t="n">
        <v>3840</v>
      </c>
      <c r="B142" s="12" t="n">
        <v>3840</v>
      </c>
      <c r="C142" s="10" t="n">
        <v>325410</v>
      </c>
      <c r="D142" s="10" t="n">
        <v>8</v>
      </c>
      <c r="E142" s="9" t="s">
        <v>60</v>
      </c>
      <c r="F142" s="9" t="s">
        <v>199</v>
      </c>
      <c r="G142" s="9" t="s">
        <v>64</v>
      </c>
      <c r="H142" s="10" t="n">
        <v>8</v>
      </c>
      <c r="I142" s="10" t="n">
        <v>7</v>
      </c>
      <c r="J142" s="10" t="n">
        <v>4</v>
      </c>
      <c r="K142" s="10" t="n">
        <v>1</v>
      </c>
      <c r="L142" s="14" t="n">
        <f aca="false">(H142+I142+J142)*K142</f>
        <v>19</v>
      </c>
      <c r="M142" s="11" t="s">
        <v>65</v>
      </c>
    </row>
    <row r="143" customFormat="false" ht="15" hidden="false" customHeight="true" outlineLevel="0" collapsed="false">
      <c r="A143" s="10" t="n">
        <v>3850</v>
      </c>
      <c r="B143" s="12" t="n">
        <v>3850</v>
      </c>
      <c r="C143" s="10" t="n">
        <v>325510</v>
      </c>
      <c r="D143" s="10" t="n">
        <v>8</v>
      </c>
      <c r="E143" s="9" t="s">
        <v>60</v>
      </c>
      <c r="F143" s="9" t="s">
        <v>200</v>
      </c>
      <c r="G143" s="9" t="s">
        <v>64</v>
      </c>
      <c r="H143" s="10" t="n">
        <v>8</v>
      </c>
      <c r="I143" s="10" t="n">
        <v>7</v>
      </c>
      <c r="J143" s="10" t="n">
        <v>4</v>
      </c>
      <c r="K143" s="10" t="n">
        <v>1</v>
      </c>
      <c r="L143" s="14" t="n">
        <f aca="false">(H143+I143+J143)*K143</f>
        <v>19</v>
      </c>
      <c r="M143" s="11" t="s">
        <v>65</v>
      </c>
    </row>
    <row r="144" customFormat="false" ht="15" hidden="false" customHeight="true" outlineLevel="0" collapsed="false">
      <c r="A144" s="10" t="n">
        <v>3861</v>
      </c>
      <c r="B144" s="12" t="n">
        <v>3861</v>
      </c>
      <c r="C144" s="10" t="n">
        <v>325610</v>
      </c>
      <c r="D144" s="10" t="n">
        <v>8</v>
      </c>
      <c r="E144" s="9" t="s">
        <v>60</v>
      </c>
      <c r="F144" s="9" t="s">
        <v>201</v>
      </c>
      <c r="G144" s="9" t="s">
        <v>202</v>
      </c>
      <c r="H144" s="10" t="n">
        <v>6</v>
      </c>
      <c r="I144" s="10" t="n">
        <v>7</v>
      </c>
      <c r="J144" s="10" t="n">
        <v>4</v>
      </c>
      <c r="K144" s="10" t="n">
        <v>1</v>
      </c>
      <c r="L144" s="4" t="n">
        <f aca="false">(H144+I144+J144)*K144</f>
        <v>17</v>
      </c>
      <c r="M144" s="11" t="s">
        <v>18</v>
      </c>
    </row>
    <row r="145" customFormat="false" ht="15" hidden="false" customHeight="true" outlineLevel="0" collapsed="false">
      <c r="A145" s="10" t="n">
        <v>3862</v>
      </c>
      <c r="B145" s="12" t="n">
        <v>3862</v>
      </c>
      <c r="C145" s="10" t="n">
        <v>325610</v>
      </c>
      <c r="D145" s="10" t="n">
        <v>8</v>
      </c>
      <c r="E145" s="9" t="s">
        <v>60</v>
      </c>
      <c r="F145" s="9" t="s">
        <v>203</v>
      </c>
      <c r="G145" s="9" t="s">
        <v>202</v>
      </c>
      <c r="H145" s="10" t="n">
        <v>6</v>
      </c>
      <c r="I145" s="10" t="n">
        <v>7</v>
      </c>
      <c r="J145" s="10" t="n">
        <v>4</v>
      </c>
      <c r="K145" s="10" t="n">
        <v>1</v>
      </c>
      <c r="L145" s="4" t="n">
        <f aca="false">(H145+I145+J145)*K145</f>
        <v>17</v>
      </c>
      <c r="M145" s="11" t="s">
        <v>18</v>
      </c>
    </row>
    <row r="146" customFormat="false" ht="15" hidden="false" customHeight="true" outlineLevel="0" collapsed="false">
      <c r="A146" s="10" t="n">
        <v>3870</v>
      </c>
      <c r="B146" s="12" t="n">
        <v>3870</v>
      </c>
      <c r="C146" s="10" t="n">
        <v>325620</v>
      </c>
      <c r="D146" s="10" t="n">
        <v>8</v>
      </c>
      <c r="E146" s="9" t="s">
        <v>60</v>
      </c>
      <c r="F146" s="9" t="s">
        <v>204</v>
      </c>
      <c r="G146" s="9" t="s">
        <v>202</v>
      </c>
      <c r="H146" s="10" t="n">
        <v>6</v>
      </c>
      <c r="I146" s="10" t="n">
        <v>7</v>
      </c>
      <c r="J146" s="10" t="n">
        <v>4</v>
      </c>
      <c r="K146" s="10" t="n">
        <v>1</v>
      </c>
      <c r="L146" s="4" t="n">
        <f aca="false">(H146+I146+J146)*K146</f>
        <v>17</v>
      </c>
      <c r="M146" s="11" t="s">
        <v>18</v>
      </c>
    </row>
    <row r="147" customFormat="false" ht="15" hidden="false" customHeight="true" outlineLevel="0" collapsed="false">
      <c r="A147" s="10" t="n">
        <v>3881</v>
      </c>
      <c r="B147" s="12" t="n">
        <v>3881</v>
      </c>
      <c r="C147" s="10" t="n">
        <v>325130</v>
      </c>
      <c r="D147" s="10" t="n">
        <v>8</v>
      </c>
      <c r="E147" s="9" t="s">
        <v>60</v>
      </c>
      <c r="F147" s="9" t="s">
        <v>205</v>
      </c>
      <c r="G147" s="9" t="s">
        <v>64</v>
      </c>
      <c r="H147" s="10" t="n">
        <v>8</v>
      </c>
      <c r="I147" s="10" t="n">
        <v>7</v>
      </c>
      <c r="J147" s="10" t="n">
        <v>4</v>
      </c>
      <c r="K147" s="10" t="n">
        <v>1</v>
      </c>
      <c r="L147" s="14" t="n">
        <f aca="false">(H147+I147+J147)*K147</f>
        <v>19</v>
      </c>
      <c r="M147" s="11" t="s">
        <v>65</v>
      </c>
    </row>
    <row r="148" customFormat="false" ht="15" hidden="false" customHeight="true" outlineLevel="0" collapsed="false">
      <c r="A148" s="10" t="n">
        <v>3882</v>
      </c>
      <c r="B148" s="12" t="n">
        <v>3882</v>
      </c>
      <c r="C148" s="10" t="n">
        <v>325189</v>
      </c>
      <c r="D148" s="10" t="n">
        <v>8</v>
      </c>
      <c r="E148" s="9" t="s">
        <v>60</v>
      </c>
      <c r="F148" s="9" t="s">
        <v>206</v>
      </c>
      <c r="G148" s="9" t="s">
        <v>64</v>
      </c>
      <c r="H148" s="10" t="n">
        <v>8</v>
      </c>
      <c r="I148" s="10" t="n">
        <v>7</v>
      </c>
      <c r="J148" s="10" t="n">
        <v>4</v>
      </c>
      <c r="K148" s="10" t="n">
        <v>1</v>
      </c>
      <c r="L148" s="14" t="n">
        <f aca="false">(H148+I148+J148)*K148</f>
        <v>19</v>
      </c>
      <c r="M148" s="11" t="s">
        <v>65</v>
      </c>
    </row>
    <row r="149" customFormat="false" ht="15" hidden="false" customHeight="true" outlineLevel="0" collapsed="false">
      <c r="A149" s="10" t="n">
        <v>3883</v>
      </c>
      <c r="B149" s="12" t="n">
        <v>3883</v>
      </c>
      <c r="C149" s="10" t="n">
        <v>325190</v>
      </c>
      <c r="D149" s="10" t="n">
        <v>8</v>
      </c>
      <c r="E149" s="9" t="s">
        <v>60</v>
      </c>
      <c r="F149" s="9" t="s">
        <v>207</v>
      </c>
      <c r="G149" s="9" t="s">
        <v>64</v>
      </c>
      <c r="H149" s="10" t="n">
        <v>8</v>
      </c>
      <c r="I149" s="10" t="n">
        <v>7</v>
      </c>
      <c r="J149" s="10" t="n">
        <v>4</v>
      </c>
      <c r="K149" s="10" t="n">
        <v>1</v>
      </c>
      <c r="L149" s="14" t="n">
        <f aca="false">(H149+I149+J149)*K149</f>
        <v>19</v>
      </c>
      <c r="M149" s="11" t="s">
        <v>65</v>
      </c>
    </row>
    <row r="150" customFormat="false" ht="15" hidden="false" customHeight="true" outlineLevel="0" collapsed="false">
      <c r="A150" s="10" t="n">
        <v>3884</v>
      </c>
      <c r="B150" s="12" t="n">
        <v>3884</v>
      </c>
      <c r="C150" s="10" t="n">
        <v>325190</v>
      </c>
      <c r="D150" s="10" t="n">
        <v>8</v>
      </c>
      <c r="E150" s="9" t="s">
        <v>60</v>
      </c>
      <c r="F150" s="9" t="s">
        <v>208</v>
      </c>
      <c r="G150" s="9" t="s">
        <v>64</v>
      </c>
      <c r="H150" s="10" t="n">
        <v>8</v>
      </c>
      <c r="I150" s="10" t="n">
        <v>7</v>
      </c>
      <c r="J150" s="10" t="n">
        <v>4</v>
      </c>
      <c r="K150" s="10" t="n">
        <v>1</v>
      </c>
      <c r="L150" s="14" t="n">
        <f aca="false">(H150+I150+J150)*K150</f>
        <v>19</v>
      </c>
      <c r="M150" s="11" t="s">
        <v>65</v>
      </c>
    </row>
    <row r="151" customFormat="false" ht="15" hidden="false" customHeight="true" outlineLevel="0" collapsed="false">
      <c r="A151" s="10" t="n">
        <v>3885</v>
      </c>
      <c r="B151" s="12" t="n">
        <v>3885</v>
      </c>
      <c r="C151" s="10" t="n">
        <v>325190</v>
      </c>
      <c r="D151" s="10" t="n">
        <v>8</v>
      </c>
      <c r="E151" s="9" t="s">
        <v>60</v>
      </c>
      <c r="F151" s="9" t="s">
        <v>209</v>
      </c>
      <c r="G151" s="9" t="s">
        <v>64</v>
      </c>
      <c r="H151" s="10" t="n">
        <v>8</v>
      </c>
      <c r="I151" s="10" t="n">
        <v>7</v>
      </c>
      <c r="J151" s="10" t="n">
        <v>4</v>
      </c>
      <c r="K151" s="10" t="n">
        <v>1</v>
      </c>
      <c r="L151" s="14" t="n">
        <f aca="false">(H151+I151+J151)*K151</f>
        <v>19</v>
      </c>
      <c r="M151" s="11" t="s">
        <v>65</v>
      </c>
    </row>
    <row r="152" customFormat="false" ht="15" hidden="false" customHeight="true" outlineLevel="0" collapsed="false">
      <c r="A152" s="10" t="n">
        <v>3886</v>
      </c>
      <c r="B152" s="12" t="n">
        <v>3886</v>
      </c>
      <c r="C152" s="10" t="n">
        <v>325181</v>
      </c>
      <c r="D152" s="10" t="n">
        <v>8</v>
      </c>
      <c r="E152" s="9" t="s">
        <v>60</v>
      </c>
      <c r="F152" s="9" t="s">
        <v>210</v>
      </c>
      <c r="G152" s="9" t="s">
        <v>64</v>
      </c>
      <c r="H152" s="10" t="n">
        <v>8</v>
      </c>
      <c r="I152" s="10" t="n">
        <v>7</v>
      </c>
      <c r="J152" s="10" t="n">
        <v>4</v>
      </c>
      <c r="K152" s="10" t="n">
        <v>1</v>
      </c>
      <c r="L152" s="14" t="n">
        <f aca="false">(H152+I152+J152)*K152</f>
        <v>19</v>
      </c>
      <c r="M152" s="11" t="s">
        <v>65</v>
      </c>
    </row>
    <row r="153" customFormat="false" ht="15" hidden="false" customHeight="true" outlineLevel="0" collapsed="false">
      <c r="A153" s="10" t="n">
        <v>3891</v>
      </c>
      <c r="B153" s="12" t="n">
        <v>3891</v>
      </c>
      <c r="C153" s="10" t="n">
        <v>325910</v>
      </c>
      <c r="D153" s="10" t="n">
        <v>8</v>
      </c>
      <c r="E153" s="9" t="s">
        <v>60</v>
      </c>
      <c r="F153" s="9" t="s">
        <v>211</v>
      </c>
      <c r="G153" s="9" t="s">
        <v>84</v>
      </c>
      <c r="H153" s="10" t="n">
        <v>8</v>
      </c>
      <c r="I153" s="10" t="n">
        <v>7</v>
      </c>
      <c r="J153" s="10" t="n">
        <v>4</v>
      </c>
      <c r="K153" s="10" t="n">
        <v>1</v>
      </c>
      <c r="L153" s="14" t="n">
        <f aca="false">(H153+I153+J153)*K153</f>
        <v>19</v>
      </c>
      <c r="M153" s="11" t="s">
        <v>65</v>
      </c>
    </row>
    <row r="154" customFormat="false" ht="15" hidden="false" customHeight="true" outlineLevel="0" collapsed="false">
      <c r="A154" s="10" t="n">
        <v>3892</v>
      </c>
      <c r="B154" s="12" t="n">
        <v>3892</v>
      </c>
      <c r="C154" s="10" t="n">
        <v>325520</v>
      </c>
      <c r="D154" s="10" t="n">
        <v>8</v>
      </c>
      <c r="E154" s="9" t="s">
        <v>60</v>
      </c>
      <c r="F154" s="9" t="s">
        <v>212</v>
      </c>
      <c r="G154" s="9" t="s">
        <v>197</v>
      </c>
      <c r="H154" s="10" t="n">
        <v>8</v>
      </c>
      <c r="I154" s="10" t="n">
        <v>7</v>
      </c>
      <c r="J154" s="10" t="n">
        <v>4</v>
      </c>
      <c r="K154" s="10" t="n">
        <v>1</v>
      </c>
      <c r="L154" s="14" t="n">
        <f aca="false">(H154+I154+J154)*K154</f>
        <v>19</v>
      </c>
      <c r="M154" s="11" t="s">
        <v>65</v>
      </c>
    </row>
    <row r="155" customFormat="false" ht="15" hidden="false" customHeight="true" outlineLevel="0" collapsed="false">
      <c r="A155" s="10" t="n">
        <v>3893</v>
      </c>
      <c r="B155" s="12" t="n">
        <v>3893</v>
      </c>
      <c r="C155" s="10" t="n">
        <v>325920</v>
      </c>
      <c r="D155" s="10" t="n">
        <v>8</v>
      </c>
      <c r="E155" s="9" t="s">
        <v>60</v>
      </c>
      <c r="F155" s="9" t="s">
        <v>213</v>
      </c>
      <c r="G155" s="9" t="s">
        <v>64</v>
      </c>
      <c r="H155" s="10" t="n">
        <v>8</v>
      </c>
      <c r="I155" s="10" t="n">
        <v>7</v>
      </c>
      <c r="J155" s="10" t="n">
        <v>4</v>
      </c>
      <c r="K155" s="10" t="n">
        <v>1</v>
      </c>
      <c r="L155" s="14" t="n">
        <f aca="false">(H155+I155+J155)*K155</f>
        <v>19</v>
      </c>
      <c r="M155" s="11" t="s">
        <v>65</v>
      </c>
    </row>
    <row r="156" customFormat="false" ht="15" hidden="false" customHeight="true" outlineLevel="0" collapsed="false">
      <c r="A156" s="10" t="n">
        <v>3894</v>
      </c>
      <c r="B156" s="12" t="n">
        <v>3894</v>
      </c>
      <c r="C156" s="10" t="n">
        <v>325110</v>
      </c>
      <c r="D156" s="10" t="n">
        <v>8</v>
      </c>
      <c r="E156" s="9" t="s">
        <v>60</v>
      </c>
      <c r="F156" s="9" t="s">
        <v>214</v>
      </c>
      <c r="G156" s="9" t="s">
        <v>178</v>
      </c>
      <c r="H156" s="10" t="n">
        <v>8</v>
      </c>
      <c r="I156" s="10" t="n">
        <v>7</v>
      </c>
      <c r="J156" s="10" t="n">
        <v>4</v>
      </c>
      <c r="K156" s="10" t="n">
        <v>1</v>
      </c>
      <c r="L156" s="14" t="n">
        <f aca="false">(H156+I156+J156)*K156</f>
        <v>19</v>
      </c>
      <c r="M156" s="11" t="s">
        <v>65</v>
      </c>
    </row>
    <row r="157" customFormat="false" ht="15" hidden="false" customHeight="true" outlineLevel="0" collapsed="false">
      <c r="A157" s="10" t="n">
        <v>3895</v>
      </c>
      <c r="B157" s="12" t="n">
        <v>3895</v>
      </c>
      <c r="C157" s="10" t="n">
        <v>325120</v>
      </c>
      <c r="D157" s="10" t="n">
        <v>8</v>
      </c>
      <c r="E157" s="9" t="s">
        <v>60</v>
      </c>
      <c r="F157" s="9" t="s">
        <v>215</v>
      </c>
      <c r="G157" s="9" t="s">
        <v>178</v>
      </c>
      <c r="H157" s="10" t="n">
        <v>7</v>
      </c>
      <c r="I157" s="10" t="n">
        <v>7</v>
      </c>
      <c r="J157" s="10" t="n">
        <v>4</v>
      </c>
      <c r="K157" s="10" t="n">
        <v>1</v>
      </c>
      <c r="L157" s="14" t="n">
        <f aca="false">(H157+I157+J157)*K157</f>
        <v>18</v>
      </c>
      <c r="M157" s="11" t="s">
        <v>65</v>
      </c>
    </row>
    <row r="158" customFormat="false" ht="15" hidden="false" customHeight="true" outlineLevel="0" collapsed="false">
      <c r="A158" s="10" t="n">
        <v>3896</v>
      </c>
      <c r="B158" s="12" t="n">
        <v>3896</v>
      </c>
      <c r="C158" s="10" t="n">
        <v>211113</v>
      </c>
      <c r="D158" s="10" t="n">
        <v>8</v>
      </c>
      <c r="E158" s="9" t="s">
        <v>60</v>
      </c>
      <c r="F158" s="9" t="s">
        <v>216</v>
      </c>
      <c r="G158" s="9" t="s">
        <v>178</v>
      </c>
      <c r="H158" s="10" t="n">
        <v>7</v>
      </c>
      <c r="I158" s="10" t="n">
        <v>7</v>
      </c>
      <c r="J158" s="10" t="n">
        <v>4</v>
      </c>
      <c r="K158" s="10" t="n">
        <v>1</v>
      </c>
      <c r="L158" s="14" t="n">
        <f aca="false">(H158+I158+J158)*K158</f>
        <v>18</v>
      </c>
      <c r="M158" s="11" t="s">
        <v>65</v>
      </c>
    </row>
    <row r="159" customFormat="false" ht="15" hidden="false" customHeight="true" outlineLevel="0" collapsed="false">
      <c r="A159" s="10" t="n">
        <v>3897</v>
      </c>
      <c r="B159" s="12" t="n">
        <v>3897</v>
      </c>
      <c r="C159" s="10" t="n">
        <v>911210</v>
      </c>
      <c r="D159" s="10" t="n">
        <v>8</v>
      </c>
      <c r="E159" s="9" t="s">
        <v>60</v>
      </c>
      <c r="F159" s="9" t="s">
        <v>217</v>
      </c>
      <c r="G159" s="9" t="s">
        <v>178</v>
      </c>
      <c r="H159" s="10" t="n">
        <v>7</v>
      </c>
      <c r="I159" s="10" t="n">
        <v>7</v>
      </c>
      <c r="J159" s="10" t="n">
        <v>4</v>
      </c>
      <c r="K159" s="10" t="n">
        <v>1</v>
      </c>
      <c r="L159" s="14" t="n">
        <f aca="false">(H159+I159+J159)*K159</f>
        <v>18</v>
      </c>
      <c r="M159" s="11" t="s">
        <v>65</v>
      </c>
    </row>
    <row r="160" customFormat="false" ht="15" hidden="false" customHeight="true" outlineLevel="0" collapsed="false">
      <c r="A160" s="10" t="n">
        <v>3898</v>
      </c>
      <c r="B160" s="12" t="n">
        <v>3898</v>
      </c>
      <c r="C160" s="10" t="n">
        <v>325999</v>
      </c>
      <c r="D160" s="10" t="n">
        <v>8</v>
      </c>
      <c r="E160" s="9" t="s">
        <v>60</v>
      </c>
      <c r="F160" s="9" t="s">
        <v>218</v>
      </c>
      <c r="G160" s="9" t="s">
        <v>178</v>
      </c>
      <c r="H160" s="10" t="n">
        <v>7</v>
      </c>
      <c r="I160" s="10" t="n">
        <v>7</v>
      </c>
      <c r="J160" s="10" t="n">
        <v>4</v>
      </c>
      <c r="K160" s="10" t="n">
        <v>1</v>
      </c>
      <c r="L160" s="14" t="n">
        <f aca="false">(H160+I160+J160)*K160</f>
        <v>18</v>
      </c>
      <c r="M160" s="11" t="s">
        <v>65</v>
      </c>
    </row>
    <row r="161" customFormat="false" ht="15" hidden="false" customHeight="true" outlineLevel="0" collapsed="false">
      <c r="A161" s="10" t="n">
        <v>3899</v>
      </c>
      <c r="B161" s="12" t="n">
        <v>3899</v>
      </c>
      <c r="C161" s="10" t="n">
        <v>325999</v>
      </c>
      <c r="D161" s="10" t="n">
        <v>8</v>
      </c>
      <c r="E161" s="9" t="s">
        <v>60</v>
      </c>
      <c r="F161" s="9" t="s">
        <v>219</v>
      </c>
      <c r="G161" s="9" t="s">
        <v>178</v>
      </c>
      <c r="H161" s="10" t="n">
        <v>8</v>
      </c>
      <c r="I161" s="10" t="n">
        <v>7</v>
      </c>
      <c r="J161" s="10" t="n">
        <v>4</v>
      </c>
      <c r="K161" s="10" t="n">
        <v>1</v>
      </c>
      <c r="L161" s="14" t="n">
        <f aca="false">(H161+I161+J161)*K161</f>
        <v>19</v>
      </c>
      <c r="M161" s="11" t="s">
        <v>65</v>
      </c>
    </row>
    <row r="162" customFormat="false" ht="15" hidden="false" customHeight="true" outlineLevel="0" collapsed="false">
      <c r="A162" s="10" t="n">
        <v>3998</v>
      </c>
      <c r="B162" s="12" t="n">
        <v>3998</v>
      </c>
      <c r="C162" s="10" t="n">
        <v>316110</v>
      </c>
      <c r="D162" s="10" t="n">
        <v>8</v>
      </c>
      <c r="E162" s="9" t="s">
        <v>60</v>
      </c>
      <c r="F162" s="9" t="s">
        <v>220</v>
      </c>
      <c r="G162" s="9" t="s">
        <v>64</v>
      </c>
      <c r="H162" s="10" t="n">
        <v>8</v>
      </c>
      <c r="I162" s="10" t="n">
        <v>7</v>
      </c>
      <c r="J162" s="10" t="n">
        <v>4</v>
      </c>
      <c r="K162" s="10" t="n">
        <v>1</v>
      </c>
      <c r="L162" s="14" t="n">
        <f aca="false">(H162+I162+J162)*K162</f>
        <v>19</v>
      </c>
      <c r="M162" s="11" t="s">
        <v>65</v>
      </c>
    </row>
    <row r="163" customFormat="false" ht="15" hidden="false" customHeight="true" outlineLevel="0" collapsed="false">
      <c r="A163" s="10" t="n">
        <v>4112</v>
      </c>
      <c r="B163" s="12" t="n">
        <v>4112</v>
      </c>
      <c r="C163" s="10" t="n">
        <v>488210</v>
      </c>
      <c r="D163" s="10" t="n">
        <v>7</v>
      </c>
      <c r="E163" s="9" t="s">
        <v>132</v>
      </c>
      <c r="F163" s="9" t="s">
        <v>221</v>
      </c>
      <c r="G163" s="9" t="s">
        <v>222</v>
      </c>
      <c r="H163" s="10" t="n">
        <v>8</v>
      </c>
      <c r="I163" s="10" t="n">
        <v>6</v>
      </c>
      <c r="J163" s="10" t="n">
        <v>4</v>
      </c>
      <c r="K163" s="10" t="n">
        <v>1</v>
      </c>
      <c r="L163" s="14" t="n">
        <f aca="false">(H163+I163+J163)*K163</f>
        <v>18</v>
      </c>
      <c r="M163" s="11" t="s">
        <v>65</v>
      </c>
    </row>
    <row r="164" customFormat="false" ht="15" hidden="false" customHeight="true" outlineLevel="0" collapsed="false">
      <c r="A164" s="10" t="n">
        <v>4311</v>
      </c>
      <c r="B164" s="12" t="n">
        <v>4311</v>
      </c>
      <c r="C164" s="10" t="n">
        <v>488119</v>
      </c>
      <c r="D164" s="10" t="n">
        <v>17</v>
      </c>
      <c r="E164" s="9" t="s">
        <v>223</v>
      </c>
      <c r="F164" s="9" t="s">
        <v>224</v>
      </c>
      <c r="G164" s="9" t="s">
        <v>225</v>
      </c>
      <c r="H164" s="10" t="n">
        <v>8</v>
      </c>
      <c r="I164" s="10" t="n">
        <v>6</v>
      </c>
      <c r="J164" s="10" t="n">
        <v>4</v>
      </c>
      <c r="K164" s="10" t="n">
        <v>1</v>
      </c>
      <c r="L164" s="14" t="n">
        <f aca="false">(H164+I164+J164)*K164</f>
        <v>18</v>
      </c>
      <c r="M164" s="11" t="s">
        <v>65</v>
      </c>
    </row>
    <row r="165" customFormat="false" ht="15" hidden="false" customHeight="true" outlineLevel="0" collapsed="false">
      <c r="A165" s="10" t="n">
        <v>4312</v>
      </c>
      <c r="B165" s="12" t="n">
        <v>4312</v>
      </c>
      <c r="C165" s="10" t="n">
        <v>488119</v>
      </c>
      <c r="D165" s="10" t="n">
        <v>17</v>
      </c>
      <c r="E165" s="9" t="s">
        <v>223</v>
      </c>
      <c r="F165" s="9" t="s">
        <v>226</v>
      </c>
      <c r="G165" s="9" t="s">
        <v>225</v>
      </c>
      <c r="H165" s="10" t="n">
        <v>8</v>
      </c>
      <c r="I165" s="10" t="n">
        <v>6</v>
      </c>
      <c r="J165" s="10" t="n">
        <v>4</v>
      </c>
      <c r="K165" s="10" t="n">
        <v>1</v>
      </c>
      <c r="L165" s="14" t="n">
        <f aca="false">(H165+I165+J165)*K165</f>
        <v>18</v>
      </c>
      <c r="M165" s="11" t="s">
        <v>65</v>
      </c>
    </row>
    <row r="166" customFormat="false" ht="15" hidden="false" customHeight="true" outlineLevel="0" collapsed="false">
      <c r="A166" s="10" t="n">
        <v>4316</v>
      </c>
      <c r="B166" s="12" t="n">
        <v>4316</v>
      </c>
      <c r="C166" s="10" t="n">
        <v>488190</v>
      </c>
      <c r="D166" s="10" t="n">
        <v>7</v>
      </c>
      <c r="E166" s="9" t="s">
        <v>132</v>
      </c>
      <c r="F166" s="9" t="s">
        <v>227</v>
      </c>
      <c r="G166" s="9" t="s">
        <v>228</v>
      </c>
      <c r="H166" s="10" t="n">
        <v>8</v>
      </c>
      <c r="I166" s="10" t="n">
        <v>6</v>
      </c>
      <c r="J166" s="10" t="n">
        <v>4</v>
      </c>
      <c r="K166" s="10" t="n">
        <v>1</v>
      </c>
      <c r="L166" s="14" t="n">
        <f aca="false">(H166+I166+J166)*K166</f>
        <v>18</v>
      </c>
      <c r="M166" s="11" t="s">
        <v>65</v>
      </c>
    </row>
    <row r="167" customFormat="false" ht="15" hidden="false" customHeight="true" outlineLevel="0" collapsed="false">
      <c r="A167" s="10" t="n">
        <v>4319</v>
      </c>
      <c r="B167" s="12" t="n">
        <v>4319</v>
      </c>
      <c r="C167" s="10" t="n">
        <v>488119</v>
      </c>
      <c r="D167" s="10" t="n">
        <v>17</v>
      </c>
      <c r="E167" s="9" t="s">
        <v>223</v>
      </c>
      <c r="F167" s="9" t="s">
        <v>229</v>
      </c>
      <c r="G167" s="9" t="s">
        <v>225</v>
      </c>
      <c r="H167" s="10" t="n">
        <v>8</v>
      </c>
      <c r="I167" s="10" t="n">
        <v>6</v>
      </c>
      <c r="J167" s="10" t="n">
        <v>4</v>
      </c>
      <c r="K167" s="10" t="n">
        <v>1</v>
      </c>
      <c r="L167" s="14" t="n">
        <f aca="false">(H167+I167+J167)*K167</f>
        <v>18</v>
      </c>
      <c r="M167" s="11" t="s">
        <v>65</v>
      </c>
    </row>
    <row r="168" customFormat="false" ht="15" hidden="false" customHeight="true" outlineLevel="0" collapsed="false">
      <c r="A168" s="10" t="n">
        <v>4510</v>
      </c>
      <c r="B168" s="12" t="n">
        <v>4510</v>
      </c>
      <c r="C168" s="10" t="n">
        <v>488490</v>
      </c>
      <c r="D168" s="10" t="n">
        <v>4</v>
      </c>
      <c r="E168" s="9" t="s">
        <v>230</v>
      </c>
      <c r="F168" s="9" t="s">
        <v>231</v>
      </c>
      <c r="G168" s="9" t="s">
        <v>232</v>
      </c>
      <c r="H168" s="10" t="n">
        <v>2</v>
      </c>
      <c r="I168" s="10" t="n">
        <v>2</v>
      </c>
      <c r="J168" s="10" t="n">
        <v>8</v>
      </c>
      <c r="K168" s="10" t="n">
        <v>2</v>
      </c>
      <c r="L168" s="14" t="n">
        <f aca="false">(H168+I168+J168)*K168</f>
        <v>24</v>
      </c>
      <c r="M168" s="11" t="s">
        <v>65</v>
      </c>
    </row>
    <row r="169" customFormat="false" ht="15" hidden="false" customHeight="true" outlineLevel="0" collapsed="false">
      <c r="A169" s="10" t="n">
        <v>4811</v>
      </c>
      <c r="B169" s="12" t="n">
        <v>4811</v>
      </c>
      <c r="C169" s="10" t="n">
        <v>211111</v>
      </c>
      <c r="D169" s="10" t="n">
        <v>13</v>
      </c>
      <c r="E169" s="9" t="s">
        <v>148</v>
      </c>
      <c r="F169" s="9" t="s">
        <v>233</v>
      </c>
      <c r="G169" s="9" t="s">
        <v>234</v>
      </c>
      <c r="H169" s="10" t="n">
        <v>4</v>
      </c>
      <c r="I169" s="10" t="n">
        <v>1</v>
      </c>
      <c r="J169" s="10" t="n">
        <v>2</v>
      </c>
      <c r="K169" s="10" t="n">
        <v>1</v>
      </c>
      <c r="L169" s="13" t="n">
        <f aca="false">(H169+I169+J169)*K169</f>
        <v>7</v>
      </c>
      <c r="M169" s="11" t="s">
        <v>52</v>
      </c>
    </row>
    <row r="170" customFormat="false" ht="15" hidden="false" customHeight="true" outlineLevel="0" collapsed="false">
      <c r="A170" s="10" t="n">
        <v>4812</v>
      </c>
      <c r="B170" s="12" t="n">
        <v>4812</v>
      </c>
      <c r="C170" s="10" t="n">
        <v>221111</v>
      </c>
      <c r="D170" s="10" t="n">
        <v>13</v>
      </c>
      <c r="E170" s="9" t="s">
        <v>148</v>
      </c>
      <c r="F170" s="9" t="s">
        <v>235</v>
      </c>
      <c r="G170" s="9" t="s">
        <v>234</v>
      </c>
      <c r="H170" s="10" t="n">
        <v>4</v>
      </c>
      <c r="I170" s="10" t="n">
        <v>1</v>
      </c>
      <c r="J170" s="10" t="n">
        <v>2</v>
      </c>
      <c r="K170" s="10" t="n">
        <v>1</v>
      </c>
      <c r="L170" s="13" t="n">
        <f aca="false">(H170+I170+J170)*K170</f>
        <v>7</v>
      </c>
      <c r="M170" s="11" t="s">
        <v>52</v>
      </c>
    </row>
    <row r="171" customFormat="false" ht="15" hidden="false" customHeight="true" outlineLevel="0" collapsed="false">
      <c r="A171" s="10" t="n">
        <v>4813</v>
      </c>
      <c r="B171" s="12" t="n">
        <v>4813</v>
      </c>
      <c r="C171" s="10" t="n">
        <v>221112</v>
      </c>
      <c r="D171" s="10" t="n">
        <v>13</v>
      </c>
      <c r="E171" s="9" t="s">
        <v>148</v>
      </c>
      <c r="F171" s="9" t="s">
        <v>236</v>
      </c>
      <c r="G171" s="9"/>
      <c r="H171" s="10" t="n">
        <v>4</v>
      </c>
      <c r="I171" s="10" t="n">
        <v>2</v>
      </c>
      <c r="J171" s="10" t="n">
        <v>4</v>
      </c>
      <c r="K171" s="10" t="n">
        <v>1</v>
      </c>
      <c r="L171" s="13" t="n">
        <f aca="false">(H171+I171+J171)*K171</f>
        <v>10</v>
      </c>
      <c r="M171" s="11" t="s">
        <v>52</v>
      </c>
    </row>
    <row r="172" customFormat="false" ht="15" hidden="false" customHeight="true" outlineLevel="0" collapsed="false">
      <c r="A172" s="20" t="n">
        <v>4814</v>
      </c>
      <c r="B172" s="21" t="n">
        <v>4814</v>
      </c>
      <c r="C172" s="21" t="n">
        <v>221119</v>
      </c>
      <c r="D172" s="10" t="n">
        <v>13</v>
      </c>
      <c r="E172" s="9" t="s">
        <v>148</v>
      </c>
      <c r="F172" s="22" t="s">
        <v>237</v>
      </c>
      <c r="G172" s="9" t="s">
        <v>238</v>
      </c>
      <c r="H172" s="10" t="n">
        <v>8</v>
      </c>
      <c r="I172" s="10" t="n">
        <v>8</v>
      </c>
      <c r="J172" s="10" t="n">
        <v>8</v>
      </c>
      <c r="K172" s="10" t="n">
        <v>1</v>
      </c>
      <c r="L172" s="14" t="n">
        <f aca="false">(H172+I172+J172)*K172</f>
        <v>24</v>
      </c>
      <c r="M172" s="11" t="s">
        <v>65</v>
      </c>
    </row>
    <row r="173" customFormat="false" ht="15" hidden="false" customHeight="true" outlineLevel="0" collapsed="false">
      <c r="A173" s="16" t="n">
        <v>4816</v>
      </c>
      <c r="B173" s="12" t="n">
        <v>4816</v>
      </c>
      <c r="C173" s="10" t="n">
        <v>221113</v>
      </c>
      <c r="D173" s="10" t="n">
        <v>13</v>
      </c>
      <c r="E173" s="9" t="s">
        <v>148</v>
      </c>
      <c r="F173" s="9" t="s">
        <v>239</v>
      </c>
      <c r="G173" s="9" t="s">
        <v>238</v>
      </c>
      <c r="H173" s="10" t="n">
        <v>8</v>
      </c>
      <c r="I173" s="10" t="n">
        <v>8</v>
      </c>
      <c r="J173" s="10" t="n">
        <v>8</v>
      </c>
      <c r="K173" s="10" t="n">
        <v>1</v>
      </c>
      <c r="L173" s="14" t="n">
        <f aca="false">(H173+I173+J173)*K173</f>
        <v>24</v>
      </c>
      <c r="M173" s="11" t="s">
        <v>65</v>
      </c>
    </row>
    <row r="174" customFormat="false" ht="15" hidden="false" customHeight="true" outlineLevel="0" collapsed="false">
      <c r="A174" s="10" t="n">
        <v>4817</v>
      </c>
      <c r="B174" s="12" t="n">
        <v>4817</v>
      </c>
      <c r="C174" s="10" t="n">
        <v>221119</v>
      </c>
      <c r="D174" s="10" t="n">
        <v>13</v>
      </c>
      <c r="E174" s="9" t="s">
        <v>148</v>
      </c>
      <c r="F174" s="9" t="s">
        <v>240</v>
      </c>
      <c r="G174" s="9" t="s">
        <v>241</v>
      </c>
      <c r="H174" s="10" t="n">
        <v>4</v>
      </c>
      <c r="I174" s="10" t="n">
        <v>2</v>
      </c>
      <c r="J174" s="10" t="n">
        <v>4</v>
      </c>
      <c r="K174" s="10" t="n">
        <v>1</v>
      </c>
      <c r="L174" s="13" t="n">
        <f aca="false">(H174+I174+J174)*K174</f>
        <v>10</v>
      </c>
      <c r="M174" s="11" t="s">
        <v>52</v>
      </c>
    </row>
    <row r="175" customFormat="false" ht="15" hidden="false" customHeight="true" outlineLevel="0" collapsed="false">
      <c r="A175" s="10" t="n">
        <v>4819</v>
      </c>
      <c r="B175" s="12" t="n">
        <v>4819</v>
      </c>
      <c r="C175" s="10" t="n">
        <v>221119</v>
      </c>
      <c r="D175" s="10" t="n">
        <v>13</v>
      </c>
      <c r="E175" s="9" t="s">
        <v>148</v>
      </c>
      <c r="F175" s="9" t="s">
        <v>242</v>
      </c>
      <c r="G175" s="9" t="s">
        <v>241</v>
      </c>
      <c r="H175" s="10" t="n">
        <v>4</v>
      </c>
      <c r="I175" s="10" t="n">
        <v>2</v>
      </c>
      <c r="J175" s="10" t="n">
        <v>4</v>
      </c>
      <c r="K175" s="10" t="n">
        <v>1</v>
      </c>
      <c r="L175" s="13" t="n">
        <f aca="false">(H175+I175+J175)*K175</f>
        <v>10</v>
      </c>
      <c r="M175" s="11" t="s">
        <v>52</v>
      </c>
    </row>
    <row r="176" customFormat="false" ht="15" hidden="false" customHeight="true" outlineLevel="0" collapsed="false">
      <c r="A176" s="10" t="n">
        <v>4823</v>
      </c>
      <c r="B176" s="12" t="n">
        <v>4823</v>
      </c>
      <c r="C176" s="10" t="n">
        <v>221210</v>
      </c>
      <c r="D176" s="10" t="n">
        <v>14</v>
      </c>
      <c r="E176" s="9" t="s">
        <v>180</v>
      </c>
      <c r="F176" s="9" t="s">
        <v>243</v>
      </c>
      <c r="G176" s="9" t="s">
        <v>178</v>
      </c>
      <c r="H176" s="10" t="n">
        <v>8</v>
      </c>
      <c r="I176" s="10" t="n">
        <v>6</v>
      </c>
      <c r="J176" s="10" t="n">
        <v>4</v>
      </c>
      <c r="K176" s="10" t="n">
        <v>1</v>
      </c>
      <c r="L176" s="14" t="n">
        <f aca="false">(H176+I176+J176)*K176</f>
        <v>18</v>
      </c>
      <c r="M176" s="11" t="s">
        <v>65</v>
      </c>
    </row>
    <row r="177" customFormat="false" ht="15" hidden="false" customHeight="true" outlineLevel="0" collapsed="false">
      <c r="A177" s="10" t="n">
        <v>4824</v>
      </c>
      <c r="B177" s="12" t="n">
        <v>4824</v>
      </c>
      <c r="C177" s="10" t="n">
        <v>221210</v>
      </c>
      <c r="D177" s="10" t="n">
        <v>14</v>
      </c>
      <c r="E177" s="9" t="s">
        <v>180</v>
      </c>
      <c r="F177" s="9" t="s">
        <v>244</v>
      </c>
      <c r="G177" s="9" t="s">
        <v>178</v>
      </c>
      <c r="H177" s="10" t="n">
        <v>8</v>
      </c>
      <c r="I177" s="10" t="n">
        <v>6</v>
      </c>
      <c r="J177" s="10" t="n">
        <v>4</v>
      </c>
      <c r="K177" s="10" t="n">
        <v>1</v>
      </c>
      <c r="L177" s="14" t="n">
        <f aca="false">(H177+I177+J177)*K177</f>
        <v>18</v>
      </c>
      <c r="M177" s="11" t="s">
        <v>65</v>
      </c>
    </row>
    <row r="178" customFormat="false" ht="15" hidden="false" customHeight="true" outlineLevel="0" collapsed="false">
      <c r="A178" s="10" t="n">
        <v>4825</v>
      </c>
      <c r="B178" s="12" t="n">
        <v>4825</v>
      </c>
      <c r="C178" s="10" t="n">
        <v>221210</v>
      </c>
      <c r="D178" s="10" t="n">
        <v>14</v>
      </c>
      <c r="E178" s="9" t="s">
        <v>180</v>
      </c>
      <c r="F178" s="9" t="s">
        <v>245</v>
      </c>
      <c r="G178" s="9" t="s">
        <v>178</v>
      </c>
      <c r="H178" s="10" t="n">
        <v>8</v>
      </c>
      <c r="I178" s="10" t="n">
        <v>6</v>
      </c>
      <c r="J178" s="10" t="n">
        <v>4</v>
      </c>
      <c r="K178" s="10" t="n">
        <v>1</v>
      </c>
      <c r="L178" s="14" t="n">
        <f aca="false">(H178+I178+J178)*K178</f>
        <v>18</v>
      </c>
      <c r="M178" s="11" t="s">
        <v>65</v>
      </c>
    </row>
    <row r="179" customFormat="false" ht="15" hidden="false" customHeight="true" outlineLevel="0" collapsed="false">
      <c r="A179" s="10" t="n">
        <v>4826</v>
      </c>
      <c r="B179" s="12" t="n">
        <v>4826</v>
      </c>
      <c r="C179" s="10" t="n">
        <v>412110</v>
      </c>
      <c r="D179" s="10" t="n">
        <v>17</v>
      </c>
      <c r="E179" s="9" t="s">
        <v>223</v>
      </c>
      <c r="F179" s="9" t="s">
        <v>246</v>
      </c>
      <c r="G179" s="9" t="s">
        <v>178</v>
      </c>
      <c r="H179" s="10" t="n">
        <v>8</v>
      </c>
      <c r="I179" s="10" t="n">
        <v>6</v>
      </c>
      <c r="J179" s="10" t="n">
        <v>4</v>
      </c>
      <c r="K179" s="10" t="n">
        <v>1</v>
      </c>
      <c r="L179" s="14" t="n">
        <f aca="false">(H179+I179+J179)*K179</f>
        <v>18</v>
      </c>
      <c r="M179" s="11" t="s">
        <v>65</v>
      </c>
    </row>
    <row r="180" customFormat="false" ht="15" hidden="false" customHeight="true" outlineLevel="0" collapsed="false">
      <c r="A180" s="10" t="n">
        <v>4827</v>
      </c>
      <c r="B180" s="12" t="n">
        <v>4827</v>
      </c>
      <c r="C180" s="10" t="n">
        <v>412110</v>
      </c>
      <c r="D180" s="10" t="n">
        <v>17</v>
      </c>
      <c r="E180" s="9" t="s">
        <v>223</v>
      </c>
      <c r="F180" s="9" t="s">
        <v>247</v>
      </c>
      <c r="G180" s="9" t="s">
        <v>178</v>
      </c>
      <c r="H180" s="10" t="n">
        <v>8</v>
      </c>
      <c r="I180" s="10" t="n">
        <v>6</v>
      </c>
      <c r="J180" s="10" t="n">
        <v>4</v>
      </c>
      <c r="K180" s="10" t="n">
        <v>1</v>
      </c>
      <c r="L180" s="14" t="n">
        <f aca="false">(H180+I180+J180)*K180</f>
        <v>18</v>
      </c>
      <c r="M180" s="11" t="s">
        <v>65</v>
      </c>
    </row>
    <row r="181" customFormat="false" ht="15" hidden="false" customHeight="true" outlineLevel="0" collapsed="false">
      <c r="A181" s="10" t="n">
        <v>4828</v>
      </c>
      <c r="B181" s="12" t="n">
        <v>4828</v>
      </c>
      <c r="C181" s="10" t="n">
        <v>412110</v>
      </c>
      <c r="D181" s="10" t="n">
        <v>17</v>
      </c>
      <c r="E181" s="9" t="s">
        <v>223</v>
      </c>
      <c r="F181" s="9" t="s">
        <v>248</v>
      </c>
      <c r="G181" s="9" t="s">
        <v>178</v>
      </c>
      <c r="H181" s="10" t="n">
        <v>8</v>
      </c>
      <c r="I181" s="10" t="n">
        <v>6</v>
      </c>
      <c r="J181" s="10" t="n">
        <v>4</v>
      </c>
      <c r="K181" s="10" t="n">
        <v>1</v>
      </c>
      <c r="L181" s="14" t="n">
        <f aca="false">(H181+I181+J181)*K181</f>
        <v>18</v>
      </c>
      <c r="M181" s="11" t="s">
        <v>65</v>
      </c>
    </row>
    <row r="182" customFormat="false" ht="15" hidden="false" customHeight="true" outlineLevel="0" collapsed="false">
      <c r="A182" s="10" t="n">
        <v>4841</v>
      </c>
      <c r="B182" s="12" t="n">
        <v>4841</v>
      </c>
      <c r="C182" s="10" t="n">
        <v>221320</v>
      </c>
      <c r="D182" s="10" t="n">
        <v>3</v>
      </c>
      <c r="E182" s="9" t="s">
        <v>249</v>
      </c>
      <c r="F182" s="9" t="s">
        <v>250</v>
      </c>
      <c r="G182" s="9" t="s">
        <v>251</v>
      </c>
      <c r="H182" s="10" t="n">
        <v>6</v>
      </c>
      <c r="I182" s="10" t="n">
        <v>2</v>
      </c>
      <c r="J182" s="10" t="n">
        <v>4</v>
      </c>
      <c r="K182" s="10" t="n">
        <v>1</v>
      </c>
      <c r="L182" s="13" t="n">
        <f aca="false">(H182+I182+J182)*K182</f>
        <v>12</v>
      </c>
      <c r="M182" s="11" t="s">
        <v>52</v>
      </c>
    </row>
    <row r="183" customFormat="false" ht="15" hidden="false" customHeight="true" outlineLevel="0" collapsed="false">
      <c r="A183" s="10" t="n">
        <v>4842</v>
      </c>
      <c r="B183" s="12" t="n">
        <v>4842</v>
      </c>
      <c r="C183" s="10" t="n">
        <v>221320</v>
      </c>
      <c r="D183" s="10" t="n">
        <v>3</v>
      </c>
      <c r="E183" s="9" t="s">
        <v>249</v>
      </c>
      <c r="F183" s="9" t="s">
        <v>252</v>
      </c>
      <c r="G183" s="9" t="s">
        <v>251</v>
      </c>
      <c r="H183" s="10" t="n">
        <v>6</v>
      </c>
      <c r="I183" s="10" t="n">
        <v>6</v>
      </c>
      <c r="J183" s="10" t="n">
        <v>4</v>
      </c>
      <c r="K183" s="10" t="n">
        <v>1</v>
      </c>
      <c r="L183" s="4" t="n">
        <f aca="false">(H183+I183+J183)*K183</f>
        <v>16</v>
      </c>
      <c r="M183" s="11" t="s">
        <v>18</v>
      </c>
    </row>
    <row r="184" customFormat="false" ht="15" hidden="false" customHeight="true" outlineLevel="0" collapsed="false">
      <c r="A184" s="10" t="n">
        <v>4849</v>
      </c>
      <c r="B184" s="12" t="n">
        <v>4849</v>
      </c>
      <c r="C184" s="10" t="n">
        <v>221320</v>
      </c>
      <c r="D184" s="10" t="n">
        <v>3</v>
      </c>
      <c r="E184" s="9" t="s">
        <v>249</v>
      </c>
      <c r="F184" s="9" t="s">
        <v>253</v>
      </c>
      <c r="G184" s="9" t="s">
        <v>251</v>
      </c>
      <c r="H184" s="10" t="n">
        <v>6</v>
      </c>
      <c r="I184" s="10" t="n">
        <v>6</v>
      </c>
      <c r="J184" s="10" t="n">
        <v>4</v>
      </c>
      <c r="K184" s="10" t="n">
        <v>1</v>
      </c>
      <c r="L184" s="4" t="n">
        <f aca="false">(H184+I184+J184)*K184</f>
        <v>16</v>
      </c>
      <c r="M184" s="11" t="s">
        <v>18</v>
      </c>
    </row>
    <row r="185" customFormat="false" ht="15" hidden="false" customHeight="true" outlineLevel="0" collapsed="false">
      <c r="A185" s="10" t="n">
        <v>4851</v>
      </c>
      <c r="B185" s="12" t="n">
        <v>4851</v>
      </c>
      <c r="C185" s="10" t="n">
        <v>562210</v>
      </c>
      <c r="D185" s="10" t="n">
        <v>3</v>
      </c>
      <c r="E185" s="9" t="s">
        <v>249</v>
      </c>
      <c r="F185" s="9" t="s">
        <v>254</v>
      </c>
      <c r="G185" s="9" t="s">
        <v>178</v>
      </c>
      <c r="H185" s="10" t="n">
        <v>8</v>
      </c>
      <c r="I185" s="10" t="n">
        <v>6</v>
      </c>
      <c r="J185" s="10" t="n">
        <v>4</v>
      </c>
      <c r="K185" s="10" t="n">
        <v>1</v>
      </c>
      <c r="L185" s="14" t="n">
        <f aca="false">(H185+I185+J185)*K185</f>
        <v>18</v>
      </c>
      <c r="M185" s="11" t="s">
        <v>65</v>
      </c>
    </row>
    <row r="186" customFormat="false" ht="15" hidden="false" customHeight="true" outlineLevel="0" collapsed="false">
      <c r="A186" s="10" t="n">
        <v>4852</v>
      </c>
      <c r="B186" s="12" t="n">
        <v>4852</v>
      </c>
      <c r="C186" s="10" t="n">
        <v>562210</v>
      </c>
      <c r="D186" s="10" t="n">
        <v>3</v>
      </c>
      <c r="E186" s="9" t="s">
        <v>249</v>
      </c>
      <c r="F186" s="9" t="s">
        <v>255</v>
      </c>
      <c r="G186" s="9" t="s">
        <v>256</v>
      </c>
      <c r="H186" s="10" t="n">
        <v>8</v>
      </c>
      <c r="I186" s="10" t="n">
        <v>8</v>
      </c>
      <c r="J186" s="10" t="n">
        <v>4</v>
      </c>
      <c r="K186" s="10" t="n">
        <v>2</v>
      </c>
      <c r="L186" s="19" t="n">
        <f aca="false">(H186+I186+J186)*K186</f>
        <v>40</v>
      </c>
      <c r="M186" s="11" t="s">
        <v>183</v>
      </c>
    </row>
    <row r="187" customFormat="false" ht="15" hidden="false" customHeight="true" outlineLevel="0" collapsed="false">
      <c r="A187" s="10" t="n">
        <v>4853</v>
      </c>
      <c r="B187" s="12" t="n">
        <v>4853</v>
      </c>
      <c r="C187" s="10" t="n">
        <v>562210</v>
      </c>
      <c r="D187" s="10" t="n">
        <v>3</v>
      </c>
      <c r="E187" s="9" t="s">
        <v>249</v>
      </c>
      <c r="F187" s="9" t="s">
        <v>257</v>
      </c>
      <c r="G187" s="9" t="s">
        <v>258</v>
      </c>
      <c r="H187" s="10" t="n">
        <v>8</v>
      </c>
      <c r="I187" s="10" t="n">
        <v>6</v>
      </c>
      <c r="J187" s="10" t="n">
        <v>4</v>
      </c>
      <c r="K187" s="10" t="n">
        <v>2</v>
      </c>
      <c r="L187" s="19" t="n">
        <f aca="false">(H187+I187+J187)*K187</f>
        <v>36</v>
      </c>
      <c r="M187" s="11" t="s">
        <v>183</v>
      </c>
    </row>
    <row r="188" customFormat="false" ht="15" hidden="false" customHeight="true" outlineLevel="0" collapsed="false">
      <c r="A188" s="10" t="n">
        <v>4854</v>
      </c>
      <c r="B188" s="12" t="n">
        <v>4854</v>
      </c>
      <c r="C188" s="10" t="n">
        <v>562210</v>
      </c>
      <c r="D188" s="10" t="n">
        <v>3</v>
      </c>
      <c r="E188" s="9" t="s">
        <v>249</v>
      </c>
      <c r="F188" s="9" t="s">
        <v>259</v>
      </c>
      <c r="G188" s="9" t="s">
        <v>256</v>
      </c>
      <c r="H188" s="10" t="n">
        <v>8</v>
      </c>
      <c r="I188" s="10" t="n">
        <v>8</v>
      </c>
      <c r="J188" s="10" t="n">
        <v>4</v>
      </c>
      <c r="K188" s="10" t="n">
        <v>2</v>
      </c>
      <c r="L188" s="19" t="n">
        <f aca="false">(H188+I188+J188)*K188</f>
        <v>40</v>
      </c>
      <c r="M188" s="11" t="s">
        <v>183</v>
      </c>
    </row>
    <row r="189" customFormat="false" ht="15" hidden="false" customHeight="true" outlineLevel="0" collapsed="false">
      <c r="A189" s="10" t="n">
        <v>4855</v>
      </c>
      <c r="B189" s="12" t="n">
        <v>4855</v>
      </c>
      <c r="C189" s="10" t="n">
        <v>562210</v>
      </c>
      <c r="D189" s="10" t="n">
        <v>3</v>
      </c>
      <c r="E189" s="9" t="s">
        <v>249</v>
      </c>
      <c r="F189" s="9" t="s">
        <v>260</v>
      </c>
      <c r="G189" s="9" t="s">
        <v>256</v>
      </c>
      <c r="H189" s="10" t="n">
        <v>8</v>
      </c>
      <c r="I189" s="10" t="n">
        <v>8</v>
      </c>
      <c r="J189" s="10" t="n">
        <v>4</v>
      </c>
      <c r="K189" s="10" t="n">
        <v>2</v>
      </c>
      <c r="L189" s="19" t="n">
        <f aca="false">(H189+I189+J189)*K189</f>
        <v>40</v>
      </c>
      <c r="M189" s="11" t="s">
        <v>183</v>
      </c>
    </row>
    <row r="190" customFormat="false" ht="15" hidden="false" customHeight="true" outlineLevel="0" collapsed="false">
      <c r="A190" s="10" t="n">
        <v>4856</v>
      </c>
      <c r="B190" s="12" t="n">
        <v>4856</v>
      </c>
      <c r="C190" s="10" t="n">
        <v>562210</v>
      </c>
      <c r="D190" s="10" t="n">
        <v>3</v>
      </c>
      <c r="E190" s="9" t="s">
        <v>249</v>
      </c>
      <c r="F190" s="9" t="s">
        <v>261</v>
      </c>
      <c r="G190" s="9" t="s">
        <v>256</v>
      </c>
      <c r="H190" s="10" t="n">
        <v>8</v>
      </c>
      <c r="I190" s="10" t="n">
        <v>8</v>
      </c>
      <c r="J190" s="10" t="n">
        <v>4</v>
      </c>
      <c r="K190" s="10" t="n">
        <v>2</v>
      </c>
      <c r="L190" s="19" t="n">
        <f aca="false">(H190+I190+J190)*K190</f>
        <v>40</v>
      </c>
      <c r="M190" s="11" t="s">
        <v>183</v>
      </c>
    </row>
    <row r="191" customFormat="false" ht="15" hidden="false" customHeight="true" outlineLevel="0" collapsed="false">
      <c r="A191" s="10" t="n">
        <v>4857</v>
      </c>
      <c r="B191" s="12" t="n">
        <v>4857</v>
      </c>
      <c r="C191" s="10" t="n">
        <v>562210</v>
      </c>
      <c r="D191" s="10" t="n">
        <v>3</v>
      </c>
      <c r="E191" s="9" t="s">
        <v>249</v>
      </c>
      <c r="F191" s="9" t="s">
        <v>262</v>
      </c>
      <c r="G191" s="9" t="s">
        <v>263</v>
      </c>
      <c r="H191" s="10" t="n">
        <v>8</v>
      </c>
      <c r="I191" s="10" t="n">
        <v>8</v>
      </c>
      <c r="J191" s="10" t="n">
        <v>4</v>
      </c>
      <c r="K191" s="10" t="n">
        <v>2</v>
      </c>
      <c r="L191" s="19" t="n">
        <f aca="false">(H191+I191+J191)*K191</f>
        <v>40</v>
      </c>
      <c r="M191" s="11" t="s">
        <v>183</v>
      </c>
    </row>
    <row r="192" customFormat="false" ht="15" hidden="false" customHeight="true" outlineLevel="0" collapsed="false">
      <c r="A192" s="10" t="n">
        <v>4858</v>
      </c>
      <c r="B192" s="12" t="n">
        <v>4858</v>
      </c>
      <c r="C192" s="10" t="n">
        <v>562210</v>
      </c>
      <c r="D192" s="10" t="n">
        <v>3</v>
      </c>
      <c r="E192" s="9" t="s">
        <v>249</v>
      </c>
      <c r="F192" s="9" t="s">
        <v>264</v>
      </c>
      <c r="G192" s="9" t="s">
        <v>62</v>
      </c>
      <c r="H192" s="10" t="n">
        <v>8</v>
      </c>
      <c r="I192" s="10" t="n">
        <v>6</v>
      </c>
      <c r="J192" s="10" t="n">
        <v>4</v>
      </c>
      <c r="K192" s="10" t="n">
        <v>2</v>
      </c>
      <c r="L192" s="19" t="n">
        <f aca="false">(H192+I192+J192)*K192</f>
        <v>36</v>
      </c>
      <c r="M192" s="11" t="s">
        <v>183</v>
      </c>
    </row>
    <row r="193" customFormat="false" ht="15" hidden="false" customHeight="true" outlineLevel="0" collapsed="false">
      <c r="A193" s="10" t="n">
        <v>4859</v>
      </c>
      <c r="B193" s="12" t="n">
        <v>4859</v>
      </c>
      <c r="C193" s="10" t="n">
        <v>562210</v>
      </c>
      <c r="D193" s="10" t="n">
        <v>3</v>
      </c>
      <c r="E193" s="9" t="s">
        <v>249</v>
      </c>
      <c r="F193" s="9" t="s">
        <v>265</v>
      </c>
      <c r="G193" s="9" t="s">
        <v>256</v>
      </c>
      <c r="H193" s="10" t="n">
        <v>8</v>
      </c>
      <c r="I193" s="10" t="n">
        <v>8</v>
      </c>
      <c r="J193" s="10" t="n">
        <v>4</v>
      </c>
      <c r="K193" s="10" t="n">
        <v>2</v>
      </c>
      <c r="L193" s="19" t="n">
        <f aca="false">(H193+I193+J193)*K193</f>
        <v>40</v>
      </c>
      <c r="M193" s="11" t="s">
        <v>183</v>
      </c>
    </row>
    <row r="194" customFormat="false" ht="15" hidden="false" customHeight="true" outlineLevel="0" collapsed="false">
      <c r="A194" s="10" t="n">
        <v>4874</v>
      </c>
      <c r="B194" s="12" t="n">
        <v>4874</v>
      </c>
      <c r="C194" s="10" t="n">
        <v>562920</v>
      </c>
      <c r="D194" s="10" t="n">
        <v>3</v>
      </c>
      <c r="E194" s="9" t="s">
        <v>249</v>
      </c>
      <c r="F194" s="9" t="s">
        <v>266</v>
      </c>
      <c r="G194" s="9" t="s">
        <v>267</v>
      </c>
      <c r="H194" s="10" t="n">
        <v>8</v>
      </c>
      <c r="I194" s="10" t="n">
        <v>6</v>
      </c>
      <c r="J194" s="10" t="n">
        <v>4</v>
      </c>
      <c r="K194" s="10" t="n">
        <v>2</v>
      </c>
      <c r="L194" s="19" t="n">
        <f aca="false">(H194+I194+J194)*K194</f>
        <v>36</v>
      </c>
      <c r="M194" s="11" t="s">
        <v>183</v>
      </c>
    </row>
    <row r="195" customFormat="false" ht="15" hidden="false" customHeight="true" outlineLevel="0" collapsed="false">
      <c r="A195" s="10" t="n">
        <v>4875</v>
      </c>
      <c r="B195" s="12" t="n">
        <v>4875</v>
      </c>
      <c r="C195" s="10" t="n">
        <v>562920</v>
      </c>
      <c r="D195" s="10" t="n">
        <v>3</v>
      </c>
      <c r="E195" s="9" t="s">
        <v>249</v>
      </c>
      <c r="F195" s="9" t="s">
        <v>268</v>
      </c>
      <c r="G195" s="9" t="s">
        <v>269</v>
      </c>
      <c r="H195" s="10" t="n">
        <v>8</v>
      </c>
      <c r="I195" s="10" t="n">
        <v>6</v>
      </c>
      <c r="J195" s="10" t="n">
        <v>4</v>
      </c>
      <c r="K195" s="10" t="n">
        <v>1</v>
      </c>
      <c r="L195" s="14" t="n">
        <f aca="false">(H195+I195+J195)*K195</f>
        <v>18</v>
      </c>
      <c r="M195" s="11" t="s">
        <v>65</v>
      </c>
    </row>
    <row r="196" customFormat="false" ht="15" hidden="false" customHeight="true" outlineLevel="0" collapsed="false">
      <c r="A196" s="10" t="n">
        <v>4876</v>
      </c>
      <c r="B196" s="12" t="n">
        <v>4876</v>
      </c>
      <c r="C196" s="10" t="n">
        <v>562990</v>
      </c>
      <c r="D196" s="10" t="n">
        <v>3</v>
      </c>
      <c r="E196" s="9" t="s">
        <v>249</v>
      </c>
      <c r="F196" s="9" t="s">
        <v>270</v>
      </c>
      <c r="G196" s="9" t="s">
        <v>271</v>
      </c>
      <c r="H196" s="10" t="n">
        <v>5</v>
      </c>
      <c r="I196" s="10" t="n">
        <v>5</v>
      </c>
      <c r="J196" s="10" t="n">
        <v>4</v>
      </c>
      <c r="K196" s="10" t="n">
        <v>2</v>
      </c>
      <c r="L196" s="14" t="n">
        <f aca="false">(H196+I196+J196)*K196</f>
        <v>28</v>
      </c>
      <c r="M196" s="11" t="s">
        <v>65</v>
      </c>
    </row>
    <row r="197" customFormat="false" ht="15" hidden="false" customHeight="true" outlineLevel="0" collapsed="false">
      <c r="A197" s="10" t="n">
        <v>4879</v>
      </c>
      <c r="B197" s="12" t="n">
        <v>4879</v>
      </c>
      <c r="C197" s="10" t="n">
        <v>562920</v>
      </c>
      <c r="D197" s="10" t="n">
        <v>3</v>
      </c>
      <c r="E197" s="9" t="s">
        <v>249</v>
      </c>
      <c r="F197" s="9" t="s">
        <v>272</v>
      </c>
      <c r="G197" s="9" t="s">
        <v>273</v>
      </c>
      <c r="H197" s="10" t="n">
        <v>5</v>
      </c>
      <c r="I197" s="10" t="n">
        <v>6</v>
      </c>
      <c r="J197" s="10" t="n">
        <v>2</v>
      </c>
      <c r="K197" s="10" t="n">
        <v>1</v>
      </c>
      <c r="L197" s="13" t="n">
        <f aca="false">(H197+I197+J197)*K197</f>
        <v>13</v>
      </c>
      <c r="M197" s="10" t="s">
        <v>52</v>
      </c>
    </row>
    <row r="198" customFormat="false" ht="15" hidden="false" customHeight="true" outlineLevel="0" collapsed="false">
      <c r="A198" s="10" t="n">
        <v>4880</v>
      </c>
      <c r="B198" s="12" t="n">
        <v>4880</v>
      </c>
      <c r="C198" s="10" t="n">
        <v>488490</v>
      </c>
      <c r="D198" s="10" t="n">
        <v>3</v>
      </c>
      <c r="E198" s="9" t="s">
        <v>249</v>
      </c>
      <c r="F198" s="9" t="s">
        <v>274</v>
      </c>
      <c r="G198" s="9" t="s">
        <v>232</v>
      </c>
      <c r="H198" s="10" t="n">
        <v>5</v>
      </c>
      <c r="I198" s="10" t="n">
        <v>6</v>
      </c>
      <c r="J198" s="10" t="n">
        <v>4</v>
      </c>
      <c r="K198" s="10" t="n">
        <v>2</v>
      </c>
      <c r="L198" s="14" t="n">
        <f aca="false">(H198+I198+J198)*K198</f>
        <v>30</v>
      </c>
      <c r="M198" s="11" t="s">
        <v>65</v>
      </c>
    </row>
    <row r="199" customFormat="false" ht="15" hidden="false" customHeight="true" outlineLevel="0" collapsed="false">
      <c r="A199" s="10" t="n">
        <v>5531</v>
      </c>
      <c r="B199" s="12" t="n">
        <v>5531</v>
      </c>
      <c r="C199" s="10" t="n">
        <v>447190</v>
      </c>
      <c r="D199" s="10" t="n">
        <v>17</v>
      </c>
      <c r="E199" s="9" t="s">
        <v>223</v>
      </c>
      <c r="F199" s="9" t="s">
        <v>275</v>
      </c>
      <c r="G199" s="9" t="s">
        <v>276</v>
      </c>
      <c r="H199" s="10" t="n">
        <v>8</v>
      </c>
      <c r="I199" s="10" t="n">
        <v>6</v>
      </c>
      <c r="J199" s="10" t="n">
        <v>2</v>
      </c>
      <c r="K199" s="10" t="n">
        <v>1</v>
      </c>
      <c r="L199" s="4" t="n">
        <f aca="false">(H199+I199+J199)*K199</f>
        <v>16</v>
      </c>
      <c r="M199" s="11" t="s">
        <v>18</v>
      </c>
    </row>
    <row r="200" customFormat="false" ht="15" hidden="false" customHeight="true" outlineLevel="0" collapsed="false">
      <c r="A200" s="10" t="n">
        <v>5532</v>
      </c>
      <c r="B200" s="12" t="n">
        <v>5532</v>
      </c>
      <c r="C200" s="10" t="n">
        <v>447190</v>
      </c>
      <c r="D200" s="10" t="n">
        <v>17</v>
      </c>
      <c r="E200" s="9" t="s">
        <v>223</v>
      </c>
      <c r="F200" s="9" t="s">
        <v>277</v>
      </c>
      <c r="G200" s="9" t="s">
        <v>276</v>
      </c>
      <c r="H200" s="10" t="n">
        <v>8</v>
      </c>
      <c r="I200" s="10" t="n">
        <v>6</v>
      </c>
      <c r="J200" s="10" t="n">
        <v>2</v>
      </c>
      <c r="K200" s="10" t="n">
        <v>1</v>
      </c>
      <c r="L200" s="4" t="n">
        <f aca="false">(H200+I200+J200)*K200</f>
        <v>16</v>
      </c>
      <c r="M200" s="11" t="s">
        <v>18</v>
      </c>
    </row>
    <row r="201" customFormat="false" ht="15" hidden="false" customHeight="true" outlineLevel="0" collapsed="false">
      <c r="A201" s="10" t="n">
        <v>5533</v>
      </c>
      <c r="B201" s="12" t="n">
        <v>5533</v>
      </c>
      <c r="C201" s="10" t="n">
        <v>447110</v>
      </c>
      <c r="D201" s="10" t="n">
        <v>17</v>
      </c>
      <c r="E201" s="9" t="s">
        <v>223</v>
      </c>
      <c r="F201" s="9" t="s">
        <v>278</v>
      </c>
      <c r="G201" s="9" t="s">
        <v>276</v>
      </c>
      <c r="H201" s="10" t="n">
        <v>8</v>
      </c>
      <c r="I201" s="10" t="n">
        <v>6</v>
      </c>
      <c r="J201" s="10" t="n">
        <v>2</v>
      </c>
      <c r="K201" s="10" t="n">
        <v>1</v>
      </c>
      <c r="L201" s="4" t="n">
        <f aca="false">(H201+I201+J201)*K201</f>
        <v>16</v>
      </c>
      <c r="M201" s="11" t="s">
        <v>18</v>
      </c>
    </row>
    <row r="202" customFormat="false" ht="15" hidden="false" customHeight="true" outlineLevel="0" collapsed="false">
      <c r="A202" s="10" t="n">
        <v>5539</v>
      </c>
      <c r="B202" s="12" t="n">
        <v>5539</v>
      </c>
      <c r="C202" s="10" t="n">
        <v>454310</v>
      </c>
      <c r="D202" s="10" t="n">
        <v>17</v>
      </c>
      <c r="E202" s="9" t="s">
        <v>223</v>
      </c>
      <c r="F202" s="9" t="s">
        <v>279</v>
      </c>
      <c r="G202" s="9" t="s">
        <v>276</v>
      </c>
      <c r="H202" s="10" t="n">
        <v>8</v>
      </c>
      <c r="I202" s="10" t="n">
        <v>6</v>
      </c>
      <c r="J202" s="10" t="n">
        <v>2</v>
      </c>
      <c r="K202" s="10" t="n">
        <v>1</v>
      </c>
      <c r="L202" s="4" t="n">
        <f aca="false">(H202+I202+J202)*K202</f>
        <v>16</v>
      </c>
      <c r="M202" s="11" t="s">
        <v>18</v>
      </c>
    </row>
    <row r="203" customFormat="false" ht="15" hidden="false" customHeight="true" outlineLevel="0" collapsed="false">
      <c r="A203" s="10" t="n">
        <v>5593</v>
      </c>
      <c r="B203" s="12" t="n">
        <v>5593</v>
      </c>
      <c r="C203" s="10" t="n">
        <v>441120</v>
      </c>
      <c r="D203" s="10" t="n">
        <v>7</v>
      </c>
      <c r="E203" s="9" t="s">
        <v>132</v>
      </c>
      <c r="F203" s="9" t="s">
        <v>280</v>
      </c>
      <c r="G203" s="9" t="s">
        <v>134</v>
      </c>
      <c r="H203" s="10" t="n">
        <v>8</v>
      </c>
      <c r="I203" s="10" t="n">
        <v>3</v>
      </c>
      <c r="J203" s="10" t="n">
        <v>4</v>
      </c>
      <c r="K203" s="10" t="n">
        <v>1</v>
      </c>
      <c r="L203" s="4" t="n">
        <f aca="false">(H203+I203+J203)*K203</f>
        <v>15</v>
      </c>
      <c r="M203" s="11" t="s">
        <v>18</v>
      </c>
    </row>
    <row r="204" customFormat="false" ht="15" hidden="false" customHeight="true" outlineLevel="0" collapsed="false">
      <c r="A204" s="10" t="n">
        <v>5811</v>
      </c>
      <c r="B204" s="12" t="n">
        <v>5811</v>
      </c>
      <c r="C204" s="10" t="n">
        <v>722110</v>
      </c>
      <c r="D204" s="10" t="n">
        <v>16</v>
      </c>
      <c r="E204" s="9" t="s">
        <v>281</v>
      </c>
      <c r="F204" s="9" t="s">
        <v>282</v>
      </c>
      <c r="G204" s="9" t="s">
        <v>283</v>
      </c>
      <c r="H204" s="10" t="n">
        <v>4</v>
      </c>
      <c r="I204" s="10" t="n">
        <v>2</v>
      </c>
      <c r="J204" s="10" t="n">
        <v>2</v>
      </c>
      <c r="K204" s="10" t="n">
        <v>1</v>
      </c>
      <c r="L204" s="13" t="n">
        <f aca="false">(H204+I204+J204)*K204</f>
        <v>8</v>
      </c>
      <c r="M204" s="11" t="s">
        <v>52</v>
      </c>
    </row>
    <row r="205" customFormat="false" ht="15" hidden="false" customHeight="true" outlineLevel="0" collapsed="false">
      <c r="A205" s="10" t="n">
        <v>5812</v>
      </c>
      <c r="B205" s="12" t="n">
        <v>5812</v>
      </c>
      <c r="C205" s="10" t="n">
        <v>722110</v>
      </c>
      <c r="D205" s="10" t="n">
        <v>16</v>
      </c>
      <c r="E205" s="9" t="s">
        <v>281</v>
      </c>
      <c r="F205" s="9" t="s">
        <v>284</v>
      </c>
      <c r="G205" s="9" t="s">
        <v>283</v>
      </c>
      <c r="H205" s="10" t="n">
        <v>4</v>
      </c>
      <c r="I205" s="10" t="n">
        <v>2</v>
      </c>
      <c r="J205" s="10" t="n">
        <v>2</v>
      </c>
      <c r="K205" s="10" t="n">
        <v>1</v>
      </c>
      <c r="L205" s="13" t="n">
        <f aca="false">(H205+I205+J205)*K205</f>
        <v>8</v>
      </c>
      <c r="M205" s="11" t="s">
        <v>52</v>
      </c>
    </row>
    <row r="206" customFormat="false" ht="15" hidden="false" customHeight="true" outlineLevel="0" collapsed="false">
      <c r="A206" s="10" t="n">
        <v>5813</v>
      </c>
      <c r="B206" s="12" t="n">
        <v>5813</v>
      </c>
      <c r="C206" s="10" t="n">
        <v>722210</v>
      </c>
      <c r="D206" s="10" t="n">
        <v>16</v>
      </c>
      <c r="E206" s="9" t="s">
        <v>281</v>
      </c>
      <c r="F206" s="9" t="s">
        <v>285</v>
      </c>
      <c r="G206" s="9" t="s">
        <v>283</v>
      </c>
      <c r="H206" s="10" t="n">
        <v>4</v>
      </c>
      <c r="I206" s="10" t="n">
        <v>2</v>
      </c>
      <c r="J206" s="10" t="n">
        <v>2</v>
      </c>
      <c r="K206" s="10" t="n">
        <v>1</v>
      </c>
      <c r="L206" s="13" t="n">
        <f aca="false">(H206+I206+J206)*K206</f>
        <v>8</v>
      </c>
      <c r="M206" s="11" t="s">
        <v>52</v>
      </c>
    </row>
    <row r="207" customFormat="false" ht="15" hidden="false" customHeight="true" outlineLevel="0" collapsed="false">
      <c r="A207" s="10" t="n">
        <v>5814</v>
      </c>
      <c r="B207" s="12" t="n">
        <v>5814</v>
      </c>
      <c r="C207" s="10" t="n">
        <v>722210</v>
      </c>
      <c r="D207" s="10" t="n">
        <v>16</v>
      </c>
      <c r="E207" s="9" t="s">
        <v>281</v>
      </c>
      <c r="F207" s="9" t="s">
        <v>286</v>
      </c>
      <c r="G207" s="9" t="s">
        <v>283</v>
      </c>
      <c r="H207" s="10" t="n">
        <v>4</v>
      </c>
      <c r="I207" s="10" t="n">
        <v>2</v>
      </c>
      <c r="J207" s="10" t="n">
        <v>2</v>
      </c>
      <c r="K207" s="10" t="n">
        <v>1</v>
      </c>
      <c r="L207" s="13" t="n">
        <f aca="false">(H207+I207+J207)*K207</f>
        <v>8</v>
      </c>
      <c r="M207" s="11" t="s">
        <v>52</v>
      </c>
    </row>
    <row r="208" customFormat="false" ht="15" hidden="false" customHeight="true" outlineLevel="0" collapsed="false">
      <c r="A208" s="10" t="n">
        <v>5819</v>
      </c>
      <c r="B208" s="12" t="n">
        <v>5819</v>
      </c>
      <c r="C208" s="10" t="n">
        <v>722210</v>
      </c>
      <c r="D208" s="10" t="n">
        <v>16</v>
      </c>
      <c r="E208" s="9" t="s">
        <v>281</v>
      </c>
      <c r="F208" s="9" t="s">
        <v>287</v>
      </c>
      <c r="G208" s="9" t="s">
        <v>283</v>
      </c>
      <c r="H208" s="10" t="n">
        <v>4</v>
      </c>
      <c r="I208" s="10" t="n">
        <v>2</v>
      </c>
      <c r="J208" s="10" t="n">
        <v>2</v>
      </c>
      <c r="K208" s="10" t="n">
        <v>1</v>
      </c>
      <c r="L208" s="13" t="n">
        <f aca="false">(H208+I208+J208)*K208</f>
        <v>8</v>
      </c>
      <c r="M208" s="11" t="s">
        <v>52</v>
      </c>
    </row>
    <row r="209" customFormat="false" ht="15" hidden="false" customHeight="true" outlineLevel="0" collapsed="false">
      <c r="A209" s="10" t="n">
        <v>5982</v>
      </c>
      <c r="B209" s="12" t="n">
        <v>5982</v>
      </c>
      <c r="C209" s="10" t="n">
        <v>454310</v>
      </c>
      <c r="D209" s="10" t="n">
        <v>17</v>
      </c>
      <c r="E209" s="9" t="s">
        <v>223</v>
      </c>
      <c r="F209" s="9" t="s">
        <v>288</v>
      </c>
      <c r="G209" s="9" t="s">
        <v>178</v>
      </c>
      <c r="H209" s="10" t="n">
        <v>8</v>
      </c>
      <c r="I209" s="10" t="n">
        <v>6</v>
      </c>
      <c r="J209" s="10" t="n">
        <v>4</v>
      </c>
      <c r="K209" s="10" t="n">
        <v>1</v>
      </c>
      <c r="L209" s="14" t="n">
        <f aca="false">(H209+I209+J209)*K209</f>
        <v>18</v>
      </c>
      <c r="M209" s="11" t="s">
        <v>65</v>
      </c>
    </row>
    <row r="210" customFormat="false" ht="15" hidden="false" customHeight="true" outlineLevel="0" collapsed="false">
      <c r="A210" s="10" t="n">
        <v>6242</v>
      </c>
      <c r="B210" s="12" t="n">
        <v>6242</v>
      </c>
      <c r="C210" s="10" t="n">
        <v>812220</v>
      </c>
      <c r="D210" s="10" t="n">
        <v>3</v>
      </c>
      <c r="E210" s="9" t="s">
        <v>249</v>
      </c>
      <c r="F210" s="9" t="s">
        <v>289</v>
      </c>
      <c r="G210" s="9" t="s">
        <v>290</v>
      </c>
      <c r="H210" s="10" t="n">
        <v>8</v>
      </c>
      <c r="I210" s="10" t="n">
        <v>2</v>
      </c>
      <c r="J210" s="10" t="n">
        <v>2</v>
      </c>
      <c r="K210" s="10" t="n">
        <v>2</v>
      </c>
      <c r="L210" s="14" t="n">
        <f aca="false">(H210+I210+J210)*K210</f>
        <v>24</v>
      </c>
      <c r="M210" s="11" t="s">
        <v>65</v>
      </c>
    </row>
    <row r="211" customFormat="false" ht="15" hidden="false" customHeight="true" outlineLevel="0" collapsed="false">
      <c r="A211" s="10" t="n">
        <v>6411</v>
      </c>
      <c r="B211" s="12" t="n">
        <v>6411</v>
      </c>
      <c r="C211" s="10" t="n">
        <v>811111</v>
      </c>
      <c r="D211" s="10" t="n">
        <v>7</v>
      </c>
      <c r="E211" s="9" t="s">
        <v>132</v>
      </c>
      <c r="F211" s="9" t="s">
        <v>291</v>
      </c>
      <c r="G211" s="9" t="s">
        <v>134</v>
      </c>
      <c r="H211" s="10" t="n">
        <v>8</v>
      </c>
      <c r="I211" s="10" t="n">
        <v>3</v>
      </c>
      <c r="J211" s="10" t="n">
        <v>2</v>
      </c>
      <c r="K211" s="10" t="n">
        <v>1</v>
      </c>
      <c r="L211" s="13" t="n">
        <f aca="false">(H211+I211+J211)*K211</f>
        <v>13</v>
      </c>
      <c r="M211" s="11" t="s">
        <v>52</v>
      </c>
    </row>
    <row r="212" customFormat="false" ht="15" hidden="false" customHeight="true" outlineLevel="0" collapsed="false">
      <c r="A212" s="10" t="n">
        <v>6412</v>
      </c>
      <c r="B212" s="12" t="n">
        <v>6412</v>
      </c>
      <c r="C212" s="10" t="n">
        <v>811192</v>
      </c>
      <c r="D212" s="10" t="n">
        <v>7</v>
      </c>
      <c r="E212" s="9" t="s">
        <v>132</v>
      </c>
      <c r="F212" s="9" t="s">
        <v>292</v>
      </c>
      <c r="G212" s="9" t="s">
        <v>202</v>
      </c>
      <c r="H212" s="10" t="n">
        <v>6</v>
      </c>
      <c r="I212" s="10" t="n">
        <v>7</v>
      </c>
      <c r="J212" s="10" t="n">
        <v>4</v>
      </c>
      <c r="K212" s="10" t="n">
        <v>1</v>
      </c>
      <c r="L212" s="4" t="n">
        <f aca="false">(H212+I212+J212)*K212</f>
        <v>17</v>
      </c>
      <c r="M212" s="11" t="s">
        <v>18</v>
      </c>
    </row>
    <row r="213" customFormat="false" ht="15" hidden="false" customHeight="true" outlineLevel="0" collapsed="false">
      <c r="A213" s="10" t="n">
        <v>6413</v>
      </c>
      <c r="B213" s="12" t="n">
        <v>6413</v>
      </c>
      <c r="C213" s="10" t="n">
        <v>811121</v>
      </c>
      <c r="D213" s="10" t="n">
        <v>7</v>
      </c>
      <c r="E213" s="9" t="s">
        <v>132</v>
      </c>
      <c r="F213" s="9" t="s">
        <v>293</v>
      </c>
      <c r="G213" s="9" t="s">
        <v>241</v>
      </c>
      <c r="H213" s="10" t="n">
        <v>7</v>
      </c>
      <c r="I213" s="10" t="n">
        <v>4</v>
      </c>
      <c r="J213" s="10" t="n">
        <v>4</v>
      </c>
      <c r="K213" s="10" t="n">
        <v>1</v>
      </c>
      <c r="L213" s="4" t="n">
        <f aca="false">(H213+I213+J213)*K213</f>
        <v>15</v>
      </c>
      <c r="M213" s="11" t="s">
        <v>18</v>
      </c>
    </row>
    <row r="214" customFormat="false" ht="15" hidden="false" customHeight="true" outlineLevel="0" collapsed="false">
      <c r="A214" s="10" t="n">
        <v>6415</v>
      </c>
      <c r="B214" s="12" t="n">
        <v>6415</v>
      </c>
      <c r="C214" s="10" t="n">
        <v>811199</v>
      </c>
      <c r="D214" s="10" t="n">
        <v>7</v>
      </c>
      <c r="E214" s="9" t="s">
        <v>132</v>
      </c>
      <c r="F214" s="9" t="s">
        <v>294</v>
      </c>
      <c r="G214" s="9" t="s">
        <v>128</v>
      </c>
      <c r="H214" s="10" t="n">
        <v>8</v>
      </c>
      <c r="I214" s="10" t="n">
        <v>5</v>
      </c>
      <c r="J214" s="10" t="n">
        <v>4</v>
      </c>
      <c r="K214" s="10" t="n">
        <v>1</v>
      </c>
      <c r="L214" s="4" t="n">
        <f aca="false">(H214+I214+J214)*K214</f>
        <v>17</v>
      </c>
      <c r="M214" s="11" t="s">
        <v>18</v>
      </c>
    </row>
    <row r="215" customFormat="false" ht="15" hidden="false" customHeight="true" outlineLevel="0" collapsed="false">
      <c r="A215" s="10" t="n">
        <v>6416</v>
      </c>
      <c r="B215" s="12" t="n">
        <v>6416</v>
      </c>
      <c r="C215" s="10" t="n">
        <v>811199</v>
      </c>
      <c r="D215" s="10" t="n">
        <v>7</v>
      </c>
      <c r="E215" s="9" t="s">
        <v>132</v>
      </c>
      <c r="F215" s="9" t="s">
        <v>295</v>
      </c>
      <c r="G215" s="9" t="s">
        <v>128</v>
      </c>
      <c r="H215" s="10" t="n">
        <v>8</v>
      </c>
      <c r="I215" s="10" t="n">
        <v>5</v>
      </c>
      <c r="J215" s="10" t="n">
        <v>4</v>
      </c>
      <c r="K215" s="10" t="n">
        <v>1</v>
      </c>
      <c r="L215" s="4" t="n">
        <f aca="false">(H215+I215+J215)*K215</f>
        <v>17</v>
      </c>
      <c r="M215" s="11" t="s">
        <v>18</v>
      </c>
    </row>
    <row r="216" customFormat="false" ht="15" hidden="false" customHeight="true" outlineLevel="0" collapsed="false">
      <c r="A216" s="10" t="n">
        <v>6417</v>
      </c>
      <c r="B216" s="12" t="n">
        <v>6417</v>
      </c>
      <c r="C216" s="10" t="n">
        <v>811192</v>
      </c>
      <c r="D216" s="10" t="n">
        <v>7</v>
      </c>
      <c r="E216" s="9" t="s">
        <v>132</v>
      </c>
      <c r="F216" s="9" t="s">
        <v>296</v>
      </c>
      <c r="G216" s="9" t="s">
        <v>202</v>
      </c>
      <c r="H216" s="10" t="n">
        <v>6</v>
      </c>
      <c r="I216" s="10" t="n">
        <v>7</v>
      </c>
      <c r="J216" s="10" t="n">
        <v>4</v>
      </c>
      <c r="K216" s="10" t="n">
        <v>1</v>
      </c>
      <c r="L216" s="4" t="n">
        <f aca="false">(H216+I216+J216)*K216</f>
        <v>17</v>
      </c>
      <c r="M216" s="11" t="s">
        <v>18</v>
      </c>
    </row>
    <row r="217" customFormat="false" ht="15" hidden="false" customHeight="true" outlineLevel="0" collapsed="false">
      <c r="A217" s="10" t="n">
        <v>6751</v>
      </c>
      <c r="B217" s="12" t="n">
        <v>6751</v>
      </c>
      <c r="C217" s="10" t="n">
        <v>911110</v>
      </c>
      <c r="D217" s="10" t="n">
        <v>5</v>
      </c>
      <c r="E217" s="9" t="s">
        <v>297</v>
      </c>
      <c r="F217" s="9" t="s">
        <v>298</v>
      </c>
      <c r="G217" s="9" t="s">
        <v>299</v>
      </c>
      <c r="H217" s="10" t="n">
        <v>8</v>
      </c>
      <c r="I217" s="10" t="n">
        <v>6</v>
      </c>
      <c r="J217" s="10" t="n">
        <v>8</v>
      </c>
      <c r="K217" s="10" t="n">
        <v>2</v>
      </c>
      <c r="L217" s="19" t="n">
        <f aca="false">(H217+I217+J217)*K217</f>
        <v>44</v>
      </c>
      <c r="M217" s="11" t="s">
        <v>183</v>
      </c>
    </row>
    <row r="218" customFormat="false" ht="15" hidden="false" customHeight="true" outlineLevel="0" collapsed="false">
      <c r="A218" s="10" t="n">
        <v>7411</v>
      </c>
      <c r="B218" s="12" t="n">
        <v>7411</v>
      </c>
      <c r="C218" s="10" t="n">
        <v>713990</v>
      </c>
      <c r="D218" s="10" t="n">
        <v>2</v>
      </c>
      <c r="E218" s="9" t="s">
        <v>300</v>
      </c>
      <c r="F218" s="9" t="s">
        <v>301</v>
      </c>
      <c r="G218" s="9" t="s">
        <v>302</v>
      </c>
      <c r="H218" s="10" t="n">
        <v>5</v>
      </c>
      <c r="I218" s="10" t="n">
        <v>4</v>
      </c>
      <c r="J218" s="10" t="n">
        <v>8</v>
      </c>
      <c r="K218" s="10" t="n">
        <v>1</v>
      </c>
      <c r="L218" s="4" t="n">
        <f aca="false">(H218+I218+J218)*K218</f>
        <v>17</v>
      </c>
      <c r="M218" s="11" t="s">
        <v>18</v>
      </c>
    </row>
    <row r="219" customFormat="false" ht="15" hidden="false" customHeight="true" outlineLevel="0" collapsed="false">
      <c r="A219" s="10" t="n">
        <v>7412</v>
      </c>
      <c r="B219" s="12" t="n">
        <v>7412</v>
      </c>
      <c r="C219" s="10" t="n">
        <v>713910</v>
      </c>
      <c r="D219" s="10" t="n">
        <v>2</v>
      </c>
      <c r="E219" s="9" t="s">
        <v>300</v>
      </c>
      <c r="F219" s="9" t="s">
        <v>303</v>
      </c>
      <c r="G219" s="9" t="s">
        <v>302</v>
      </c>
      <c r="H219" s="10" t="n">
        <v>5</v>
      </c>
      <c r="I219" s="10" t="n">
        <v>4</v>
      </c>
      <c r="J219" s="10" t="n">
        <v>8</v>
      </c>
      <c r="K219" s="10" t="n">
        <v>1</v>
      </c>
      <c r="L219" s="4" t="n">
        <f aca="false">(H219+I219+J219)*K219</f>
        <v>17</v>
      </c>
      <c r="M219" s="11" t="s">
        <v>18</v>
      </c>
    </row>
    <row r="220" customFormat="false" ht="15" hidden="false" customHeight="true" outlineLevel="0" collapsed="false">
      <c r="A220" s="18" t="n">
        <v>8120</v>
      </c>
      <c r="B220" s="12" t="n">
        <v>8132</v>
      </c>
      <c r="C220" s="10" t="n">
        <v>111190</v>
      </c>
      <c r="D220" s="10" t="n">
        <v>2</v>
      </c>
      <c r="E220" s="9" t="s">
        <v>304</v>
      </c>
      <c r="F220" s="9" t="s">
        <v>305</v>
      </c>
      <c r="G220" s="9" t="s">
        <v>306</v>
      </c>
      <c r="H220" s="10" t="n">
        <v>5</v>
      </c>
      <c r="I220" s="10" t="n">
        <v>4</v>
      </c>
      <c r="J220" s="10" t="n">
        <v>8</v>
      </c>
      <c r="K220" s="10" t="n">
        <v>1</v>
      </c>
      <c r="L220" s="4" t="n">
        <f aca="false">(H220+I220+J220)*K220</f>
        <v>17</v>
      </c>
      <c r="M220" s="11" t="s">
        <v>18</v>
      </c>
    </row>
    <row r="221" customFormat="false" ht="15" hidden="false" customHeight="true" outlineLevel="0" collapsed="false">
      <c r="A221" s="10" t="n">
        <v>8122</v>
      </c>
      <c r="B221" s="12" t="n">
        <v>8122</v>
      </c>
      <c r="C221" s="10" t="n">
        <v>112120</v>
      </c>
      <c r="D221" s="10" t="n">
        <v>2</v>
      </c>
      <c r="E221" s="9" t="s">
        <v>304</v>
      </c>
      <c r="F221" s="9" t="s">
        <v>307</v>
      </c>
      <c r="G221" s="9" t="s">
        <v>308</v>
      </c>
      <c r="H221" s="10" t="n">
        <v>5</v>
      </c>
      <c r="I221" s="10" t="n">
        <v>4</v>
      </c>
      <c r="J221" s="10" t="n">
        <v>8</v>
      </c>
      <c r="K221" s="10" t="n">
        <v>1</v>
      </c>
      <c r="L221" s="4" t="n">
        <f aca="false">(H221+I221+J221)*K221</f>
        <v>17</v>
      </c>
      <c r="M221" s="11" t="s">
        <v>18</v>
      </c>
    </row>
    <row r="222" customFormat="false" ht="15" hidden="false" customHeight="true" outlineLevel="0" collapsed="false">
      <c r="A222" s="10" t="n">
        <v>8123</v>
      </c>
      <c r="B222" s="12" t="n">
        <v>8123</v>
      </c>
      <c r="C222" s="10" t="n">
        <v>112210</v>
      </c>
      <c r="D222" s="10" t="n">
        <v>2</v>
      </c>
      <c r="E222" s="9" t="s">
        <v>304</v>
      </c>
      <c r="F222" s="9" t="s">
        <v>309</v>
      </c>
      <c r="G222" s="9" t="s">
        <v>308</v>
      </c>
      <c r="H222" s="10" t="n">
        <v>5</v>
      </c>
      <c r="I222" s="10" t="n">
        <v>4</v>
      </c>
      <c r="J222" s="10" t="n">
        <v>8</v>
      </c>
      <c r="K222" s="10" t="n">
        <v>1</v>
      </c>
      <c r="L222" s="4" t="n">
        <f aca="false">(H222+I222+J222)*K222</f>
        <v>17</v>
      </c>
      <c r="M222" s="11" t="s">
        <v>18</v>
      </c>
    </row>
    <row r="223" customFormat="false" ht="15" hidden="false" customHeight="true" outlineLevel="0" collapsed="false">
      <c r="A223" s="10" t="n">
        <v>8124</v>
      </c>
      <c r="B223" s="12" t="n">
        <v>8124</v>
      </c>
      <c r="C223" s="10" t="n">
        <v>112410</v>
      </c>
      <c r="D223" s="10" t="n">
        <v>2</v>
      </c>
      <c r="E223" s="9" t="s">
        <v>304</v>
      </c>
      <c r="F223" s="9" t="s">
        <v>310</v>
      </c>
      <c r="G223" s="9" t="s">
        <v>308</v>
      </c>
      <c r="H223" s="10" t="n">
        <v>5</v>
      </c>
      <c r="I223" s="10" t="n">
        <v>4</v>
      </c>
      <c r="J223" s="10" t="n">
        <v>8</v>
      </c>
      <c r="K223" s="10" t="n">
        <v>1</v>
      </c>
      <c r="L223" s="4" t="n">
        <f aca="false">(H223+I223+J223)*K223</f>
        <v>17</v>
      </c>
      <c r="M223" s="11" t="s">
        <v>18</v>
      </c>
    </row>
    <row r="224" customFormat="false" ht="15" hidden="false" customHeight="true" outlineLevel="0" collapsed="false">
      <c r="A224" s="10" t="n">
        <v>8125</v>
      </c>
      <c r="B224" s="12" t="n">
        <v>8125</v>
      </c>
      <c r="C224" s="10" t="n">
        <v>112390</v>
      </c>
      <c r="D224" s="10" t="n">
        <v>2</v>
      </c>
      <c r="E224" s="9" t="s">
        <v>304</v>
      </c>
      <c r="F224" s="9" t="s">
        <v>311</v>
      </c>
      <c r="G224" s="9" t="s">
        <v>308</v>
      </c>
      <c r="H224" s="10" t="n">
        <v>5</v>
      </c>
      <c r="I224" s="10" t="n">
        <v>4</v>
      </c>
      <c r="J224" s="10" t="n">
        <v>8</v>
      </c>
      <c r="K224" s="10" t="n">
        <v>1</v>
      </c>
      <c r="L224" s="4" t="n">
        <f aca="false">(H224+I224+J224)*K224</f>
        <v>17</v>
      </c>
      <c r="M224" s="11" t="s">
        <v>18</v>
      </c>
    </row>
    <row r="225" customFormat="false" ht="15" hidden="false" customHeight="true" outlineLevel="0" collapsed="false">
      <c r="A225" s="10" t="n">
        <v>8126</v>
      </c>
      <c r="B225" s="12" t="n">
        <v>8126</v>
      </c>
      <c r="C225" s="10" t="n">
        <v>112920</v>
      </c>
      <c r="D225" s="10" t="n">
        <v>2</v>
      </c>
      <c r="E225" s="9" t="s">
        <v>304</v>
      </c>
      <c r="F225" s="9" t="s">
        <v>312</v>
      </c>
      <c r="G225" s="9" t="s">
        <v>308</v>
      </c>
      <c r="H225" s="10" t="n">
        <v>5</v>
      </c>
      <c r="I225" s="10" t="n">
        <v>4</v>
      </c>
      <c r="J225" s="10" t="n">
        <v>8</v>
      </c>
      <c r="K225" s="10" t="n">
        <v>1</v>
      </c>
      <c r="L225" s="4" t="n">
        <f aca="false">(H225+I225+J225)*K225</f>
        <v>17</v>
      </c>
      <c r="M225" s="11" t="s">
        <v>18</v>
      </c>
    </row>
    <row r="226" customFormat="false" ht="15" hidden="false" customHeight="true" outlineLevel="0" collapsed="false">
      <c r="A226" s="10" t="n">
        <v>8127</v>
      </c>
      <c r="B226" s="12" t="n">
        <v>8127</v>
      </c>
      <c r="C226" s="10" t="n">
        <v>112420</v>
      </c>
      <c r="D226" s="10" t="n">
        <v>2</v>
      </c>
      <c r="E226" s="9" t="s">
        <v>304</v>
      </c>
      <c r="F226" s="9" t="s">
        <v>313</v>
      </c>
      <c r="G226" s="9" t="s">
        <v>308</v>
      </c>
      <c r="H226" s="10" t="n">
        <v>5</v>
      </c>
      <c r="I226" s="10" t="n">
        <v>4</v>
      </c>
      <c r="J226" s="10" t="n">
        <v>8</v>
      </c>
      <c r="K226" s="10" t="n">
        <v>1</v>
      </c>
      <c r="L226" s="4" t="n">
        <f aca="false">(H226+I226+J226)*K226</f>
        <v>17</v>
      </c>
      <c r="M226" s="11" t="s">
        <v>18</v>
      </c>
    </row>
    <row r="227" customFormat="false" ht="15" hidden="false" customHeight="true" outlineLevel="0" collapsed="false">
      <c r="A227" s="10" t="n">
        <v>8128</v>
      </c>
      <c r="B227" s="12" t="n">
        <v>8128</v>
      </c>
      <c r="C227" s="10" t="n">
        <v>112910</v>
      </c>
      <c r="D227" s="10" t="n">
        <v>2</v>
      </c>
      <c r="E227" s="9" t="s">
        <v>304</v>
      </c>
      <c r="F227" s="9" t="s">
        <v>314</v>
      </c>
      <c r="G227" s="9" t="s">
        <v>308</v>
      </c>
      <c r="H227" s="10" t="n">
        <v>4</v>
      </c>
      <c r="I227" s="10" t="n">
        <v>1</v>
      </c>
      <c r="J227" s="10" t="n">
        <v>4</v>
      </c>
      <c r="K227" s="10" t="n">
        <v>1</v>
      </c>
      <c r="L227" s="13" t="n">
        <f aca="false">(H227+I227+J227)*K227</f>
        <v>9</v>
      </c>
      <c r="M227" s="11" t="s">
        <v>52</v>
      </c>
    </row>
    <row r="228" customFormat="false" ht="15" hidden="false" customHeight="true" outlineLevel="0" collapsed="false">
      <c r="A228" s="10" t="n">
        <v>8129</v>
      </c>
      <c r="B228" s="12" t="n">
        <v>8129</v>
      </c>
      <c r="C228" s="10" t="n">
        <v>112999</v>
      </c>
      <c r="D228" s="10" t="n">
        <v>2</v>
      </c>
      <c r="E228" s="9" t="s">
        <v>304</v>
      </c>
      <c r="F228" s="9" t="s">
        <v>315</v>
      </c>
      <c r="G228" s="9" t="s">
        <v>308</v>
      </c>
      <c r="H228" s="10" t="n">
        <v>5</v>
      </c>
      <c r="I228" s="10" t="n">
        <v>4</v>
      </c>
      <c r="J228" s="10" t="n">
        <v>8</v>
      </c>
      <c r="K228" s="10" t="n">
        <v>1</v>
      </c>
      <c r="L228" s="4" t="n">
        <f aca="false">(H228+I228+J228)*K228</f>
        <v>17</v>
      </c>
      <c r="M228" s="11" t="s">
        <v>18</v>
      </c>
    </row>
    <row r="229" customFormat="false" ht="15" hidden="false" customHeight="true" outlineLevel="0" collapsed="false">
      <c r="A229" s="10" t="n">
        <v>8131</v>
      </c>
      <c r="B229" s="12" t="n">
        <v>8131</v>
      </c>
      <c r="C229" s="10" t="n">
        <v>111999</v>
      </c>
      <c r="D229" s="10" t="n">
        <v>2</v>
      </c>
      <c r="E229" s="9" t="s">
        <v>304</v>
      </c>
      <c r="F229" s="9" t="s">
        <v>316</v>
      </c>
      <c r="G229" s="9" t="s">
        <v>308</v>
      </c>
      <c r="H229" s="10" t="n">
        <v>4</v>
      </c>
      <c r="I229" s="10" t="n">
        <v>1</v>
      </c>
      <c r="J229" s="10" t="n">
        <v>4</v>
      </c>
      <c r="K229" s="10" t="n">
        <v>1</v>
      </c>
      <c r="L229" s="13" t="n">
        <f aca="false">(H229+I229+J229)*K229</f>
        <v>9</v>
      </c>
      <c r="M229" s="11" t="s">
        <v>52</v>
      </c>
    </row>
    <row r="230" customFormat="false" ht="15" hidden="false" customHeight="true" outlineLevel="0" collapsed="false">
      <c r="A230" s="10" t="n">
        <v>8133</v>
      </c>
      <c r="B230" s="12" t="n">
        <v>8133</v>
      </c>
      <c r="C230" s="10" t="n">
        <v>111219</v>
      </c>
      <c r="D230" s="10" t="n">
        <v>2</v>
      </c>
      <c r="E230" s="9" t="s">
        <v>304</v>
      </c>
      <c r="F230" s="9" t="s">
        <v>317</v>
      </c>
      <c r="G230" s="9" t="s">
        <v>308</v>
      </c>
      <c r="H230" s="10" t="n">
        <v>5</v>
      </c>
      <c r="I230" s="10" t="n">
        <v>4</v>
      </c>
      <c r="J230" s="10" t="n">
        <v>8</v>
      </c>
      <c r="K230" s="10" t="n">
        <v>1</v>
      </c>
      <c r="L230" s="4" t="n">
        <f aca="false">(H230+I230+J230)*K230</f>
        <v>17</v>
      </c>
      <c r="M230" s="11" t="s">
        <v>18</v>
      </c>
    </row>
    <row r="231" customFormat="false" ht="15" hidden="false" customHeight="true" outlineLevel="0" collapsed="false">
      <c r="A231" s="10" t="n">
        <v>8134</v>
      </c>
      <c r="B231" s="12" t="n">
        <v>8134</v>
      </c>
      <c r="C231" s="10" t="n">
        <v>111330</v>
      </c>
      <c r="D231" s="10" t="n">
        <v>2</v>
      </c>
      <c r="E231" s="9" t="s">
        <v>304</v>
      </c>
      <c r="F231" s="9" t="s">
        <v>318</v>
      </c>
      <c r="G231" s="9" t="s">
        <v>308</v>
      </c>
      <c r="H231" s="10" t="n">
        <v>5</v>
      </c>
      <c r="I231" s="10" t="n">
        <v>4</v>
      </c>
      <c r="J231" s="10" t="n">
        <v>8</v>
      </c>
      <c r="K231" s="10" t="n">
        <v>1</v>
      </c>
      <c r="L231" s="4" t="n">
        <f aca="false">(H231+I231+J231)*K231</f>
        <v>17</v>
      </c>
      <c r="M231" s="11" t="s">
        <v>18</v>
      </c>
    </row>
    <row r="232" customFormat="false" ht="15" hidden="false" customHeight="true" outlineLevel="0" collapsed="false">
      <c r="A232" s="10" t="n">
        <v>8135</v>
      </c>
      <c r="B232" s="12" t="n">
        <v>8135</v>
      </c>
      <c r="C232" s="10" t="n">
        <v>111421</v>
      </c>
      <c r="D232" s="10" t="n">
        <v>2</v>
      </c>
      <c r="E232" s="9" t="s">
        <v>304</v>
      </c>
      <c r="F232" s="9" t="s">
        <v>319</v>
      </c>
      <c r="G232" s="9" t="s">
        <v>308</v>
      </c>
      <c r="H232" s="10" t="n">
        <v>5</v>
      </c>
      <c r="I232" s="10" t="n">
        <v>4</v>
      </c>
      <c r="J232" s="10" t="n">
        <v>8</v>
      </c>
      <c r="K232" s="10" t="n">
        <v>1</v>
      </c>
      <c r="L232" s="4" t="n">
        <f aca="false">(H232+I232+J232)*K232</f>
        <v>17</v>
      </c>
      <c r="M232" s="11" t="s">
        <v>18</v>
      </c>
    </row>
    <row r="233" customFormat="false" ht="15" hidden="false" customHeight="true" outlineLevel="0" collapsed="false">
      <c r="A233" s="10" t="n">
        <v>8136</v>
      </c>
      <c r="B233" s="12" t="n">
        <v>8136</v>
      </c>
      <c r="C233" s="10" t="n">
        <v>111421</v>
      </c>
      <c r="D233" s="10" t="n">
        <v>2</v>
      </c>
      <c r="E233" s="9" t="s">
        <v>304</v>
      </c>
      <c r="F233" s="9" t="s">
        <v>320</v>
      </c>
      <c r="G233" s="9" t="s">
        <v>308</v>
      </c>
      <c r="H233" s="10" t="n">
        <v>5</v>
      </c>
      <c r="I233" s="10" t="n">
        <v>4</v>
      </c>
      <c r="J233" s="10" t="n">
        <v>8</v>
      </c>
      <c r="K233" s="10" t="n">
        <v>1</v>
      </c>
      <c r="L233" s="4" t="n">
        <f aca="false">(H233+I233+J233)*K233</f>
        <v>17</v>
      </c>
      <c r="M233" s="11" t="s">
        <v>18</v>
      </c>
    </row>
    <row r="234" customFormat="false" ht="15" hidden="false" customHeight="true" outlineLevel="0" collapsed="false">
      <c r="A234" s="10" t="n">
        <v>8139</v>
      </c>
      <c r="B234" s="12" t="n">
        <v>8139</v>
      </c>
      <c r="C234" s="10" t="n">
        <v>111999</v>
      </c>
      <c r="D234" s="10" t="n">
        <v>2</v>
      </c>
      <c r="E234" s="9" t="s">
        <v>304</v>
      </c>
      <c r="F234" s="9" t="s">
        <v>321</v>
      </c>
      <c r="G234" s="9" t="s">
        <v>308</v>
      </c>
      <c r="H234" s="10" t="n">
        <v>5</v>
      </c>
      <c r="I234" s="10" t="n">
        <v>4</v>
      </c>
      <c r="J234" s="10" t="n">
        <v>8</v>
      </c>
      <c r="K234" s="10" t="n">
        <v>1</v>
      </c>
      <c r="L234" s="4" t="n">
        <f aca="false">(H234+I234+J234)*K234</f>
        <v>17</v>
      </c>
      <c r="M234" s="11" t="s">
        <v>18</v>
      </c>
    </row>
    <row r="235" customFormat="false" ht="15" hidden="false" customHeight="true" outlineLevel="0" collapsed="false">
      <c r="A235" s="21" t="n">
        <v>8141</v>
      </c>
      <c r="B235" s="20"/>
      <c r="C235" s="21" t="n">
        <v>111330</v>
      </c>
      <c r="D235" s="20" t="n">
        <v>2</v>
      </c>
      <c r="E235" s="15" t="s">
        <v>304</v>
      </c>
      <c r="F235" s="22" t="s">
        <v>322</v>
      </c>
      <c r="G235" s="9" t="s">
        <v>308</v>
      </c>
      <c r="H235" s="10" t="n">
        <v>5</v>
      </c>
      <c r="I235" s="10" t="n">
        <v>4</v>
      </c>
      <c r="J235" s="10" t="n">
        <v>8</v>
      </c>
      <c r="K235" s="10" t="n">
        <v>1</v>
      </c>
      <c r="L235" s="4" t="n">
        <f aca="false">(H235+I235+J235)*K235</f>
        <v>17</v>
      </c>
      <c r="M235" s="11" t="s">
        <v>18</v>
      </c>
    </row>
    <row r="236" customFormat="false" ht="15" hidden="false" customHeight="true" outlineLevel="0" collapsed="false">
      <c r="A236" s="21" t="n">
        <v>8142</v>
      </c>
      <c r="B236" s="20"/>
      <c r="C236" s="21" t="n">
        <v>111330</v>
      </c>
      <c r="D236" s="20" t="n">
        <v>2</v>
      </c>
      <c r="E236" s="15" t="s">
        <v>304</v>
      </c>
      <c r="F236" s="22" t="s">
        <v>323</v>
      </c>
      <c r="G236" s="9" t="s">
        <v>308</v>
      </c>
      <c r="H236" s="10" t="n">
        <v>5</v>
      </c>
      <c r="I236" s="10" t="n">
        <v>4</v>
      </c>
      <c r="J236" s="10" t="n">
        <v>8</v>
      </c>
      <c r="K236" s="10" t="n">
        <v>1</v>
      </c>
      <c r="L236" s="4" t="n">
        <f aca="false">(H236+I236+J236)*K236</f>
        <v>17</v>
      </c>
      <c r="M236" s="11" t="s">
        <v>18</v>
      </c>
    </row>
    <row r="237" customFormat="false" ht="15" hidden="false" customHeight="true" outlineLevel="0" collapsed="false">
      <c r="A237" s="21" t="n">
        <v>8143</v>
      </c>
      <c r="B237" s="20"/>
      <c r="C237" s="21" t="n">
        <v>111211</v>
      </c>
      <c r="D237" s="20" t="n">
        <v>2</v>
      </c>
      <c r="E237" s="15" t="s">
        <v>304</v>
      </c>
      <c r="F237" s="22" t="s">
        <v>324</v>
      </c>
      <c r="G237" s="9" t="s">
        <v>308</v>
      </c>
      <c r="H237" s="10" t="n">
        <v>5</v>
      </c>
      <c r="I237" s="10" t="n">
        <v>4</v>
      </c>
      <c r="J237" s="10" t="n">
        <v>8</v>
      </c>
      <c r="K237" s="10" t="n">
        <v>1</v>
      </c>
      <c r="L237" s="4" t="n">
        <f aca="false">(H237+I237+J237)*K237</f>
        <v>17</v>
      </c>
      <c r="M237" s="11" t="s">
        <v>18</v>
      </c>
    </row>
    <row r="238" customFormat="false" ht="15" hidden="false" customHeight="true" outlineLevel="0" collapsed="false">
      <c r="A238" s="21" t="n">
        <v>8144</v>
      </c>
      <c r="B238" s="20"/>
      <c r="C238" s="21" t="n">
        <v>111219</v>
      </c>
      <c r="D238" s="20" t="n">
        <v>2</v>
      </c>
      <c r="E238" s="15" t="s">
        <v>304</v>
      </c>
      <c r="F238" s="22" t="s">
        <v>325</v>
      </c>
      <c r="G238" s="9" t="s">
        <v>308</v>
      </c>
      <c r="H238" s="10" t="n">
        <v>5</v>
      </c>
      <c r="I238" s="10" t="n">
        <v>4</v>
      </c>
      <c r="J238" s="10" t="n">
        <v>8</v>
      </c>
      <c r="K238" s="10" t="n">
        <v>1</v>
      </c>
      <c r="L238" s="4" t="n">
        <f aca="false">(H238+I238+J238)*K238</f>
        <v>17</v>
      </c>
      <c r="M238" s="11" t="s">
        <v>18</v>
      </c>
    </row>
    <row r="239" customFormat="false" ht="15" hidden="false" customHeight="true" outlineLevel="0" collapsed="false">
      <c r="A239" s="21" t="n">
        <v>8145</v>
      </c>
      <c r="B239" s="20"/>
      <c r="C239" s="21" t="n">
        <v>111419</v>
      </c>
      <c r="D239" s="20" t="n">
        <v>2</v>
      </c>
      <c r="E239" s="15" t="s">
        <v>304</v>
      </c>
      <c r="F239" s="22" t="s">
        <v>326</v>
      </c>
      <c r="G239" s="9" t="s">
        <v>308</v>
      </c>
      <c r="H239" s="10" t="n">
        <v>5</v>
      </c>
      <c r="I239" s="10" t="n">
        <v>4</v>
      </c>
      <c r="J239" s="10" t="n">
        <v>8</v>
      </c>
      <c r="K239" s="10" t="n">
        <v>1</v>
      </c>
      <c r="L239" s="4" t="n">
        <f aca="false">(H239+I239+J239)*K239</f>
        <v>17</v>
      </c>
      <c r="M239" s="11" t="s">
        <v>18</v>
      </c>
    </row>
    <row r="240" customFormat="false" ht="15" hidden="false" customHeight="true" outlineLevel="0" collapsed="false">
      <c r="A240" s="21" t="n">
        <v>8146</v>
      </c>
      <c r="B240" s="20"/>
      <c r="C240" s="21" t="n">
        <v>111330</v>
      </c>
      <c r="D240" s="20" t="n">
        <v>2</v>
      </c>
      <c r="E240" s="15" t="s">
        <v>304</v>
      </c>
      <c r="F240" s="22" t="s">
        <v>327</v>
      </c>
      <c r="G240" s="9" t="s">
        <v>308</v>
      </c>
      <c r="H240" s="10" t="n">
        <v>5</v>
      </c>
      <c r="I240" s="10" t="n">
        <v>4</v>
      </c>
      <c r="J240" s="10" t="n">
        <v>8</v>
      </c>
      <c r="K240" s="10" t="n">
        <v>1</v>
      </c>
      <c r="L240" s="4" t="n">
        <f aca="false">(H240+I240+J240)*K240</f>
        <v>17</v>
      </c>
      <c r="M240" s="11" t="s">
        <v>18</v>
      </c>
    </row>
    <row r="241" customFormat="false" ht="15" hidden="false" customHeight="true" outlineLevel="0" collapsed="false">
      <c r="A241" s="21" t="n">
        <v>8147</v>
      </c>
      <c r="B241" s="20"/>
      <c r="C241" s="21" t="n">
        <v>311911</v>
      </c>
      <c r="D241" s="20" t="n">
        <v>2</v>
      </c>
      <c r="E241" s="15" t="s">
        <v>304</v>
      </c>
      <c r="F241" s="22" t="s">
        <v>328</v>
      </c>
      <c r="G241" s="9" t="s">
        <v>308</v>
      </c>
      <c r="H241" s="10" t="n">
        <v>5</v>
      </c>
      <c r="I241" s="10" t="n">
        <v>4</v>
      </c>
      <c r="J241" s="10" t="n">
        <v>8</v>
      </c>
      <c r="K241" s="10" t="n">
        <v>1</v>
      </c>
      <c r="L241" s="4" t="n">
        <f aca="false">(H241+I241+J241)*K241</f>
        <v>17</v>
      </c>
      <c r="M241" s="11" t="s">
        <v>18</v>
      </c>
    </row>
    <row r="242" customFormat="false" ht="15" hidden="false" customHeight="true" outlineLevel="0" collapsed="false">
      <c r="A242" s="21" t="n">
        <v>8149</v>
      </c>
      <c r="B242" s="20"/>
      <c r="C242" s="21" t="n">
        <v>111999</v>
      </c>
      <c r="D242" s="20" t="n">
        <v>2</v>
      </c>
      <c r="E242" s="15" t="s">
        <v>304</v>
      </c>
      <c r="F242" s="22" t="s">
        <v>329</v>
      </c>
      <c r="G242" s="9" t="s">
        <v>308</v>
      </c>
      <c r="H242" s="10" t="n">
        <v>5</v>
      </c>
      <c r="I242" s="10" t="n">
        <v>4</v>
      </c>
      <c r="J242" s="10" t="n">
        <v>8</v>
      </c>
      <c r="K242" s="10" t="n">
        <v>1</v>
      </c>
      <c r="L242" s="4" t="n">
        <f aca="false">(H242+I242+J242)*K242</f>
        <v>17</v>
      </c>
      <c r="M242" s="11" t="s">
        <v>18</v>
      </c>
    </row>
    <row r="243" customFormat="false" ht="15" hidden="false" customHeight="true" outlineLevel="0" collapsed="false">
      <c r="A243" s="21" t="n">
        <v>8150</v>
      </c>
      <c r="B243" s="20"/>
      <c r="C243" s="21" t="n">
        <v>112120</v>
      </c>
      <c r="D243" s="20" t="n">
        <v>2</v>
      </c>
      <c r="E243" s="15" t="s">
        <v>304</v>
      </c>
      <c r="F243" s="22" t="s">
        <v>330</v>
      </c>
      <c r="G243" s="9" t="s">
        <v>308</v>
      </c>
      <c r="H243" s="10" t="n">
        <v>5</v>
      </c>
      <c r="I243" s="10" t="n">
        <v>4</v>
      </c>
      <c r="J243" s="10" t="n">
        <v>8</v>
      </c>
      <c r="K243" s="10" t="n">
        <v>1</v>
      </c>
      <c r="L243" s="4" t="n">
        <f aca="false">(H243+I243+J243)*K243</f>
        <v>17</v>
      </c>
      <c r="M243" s="11" t="s">
        <v>18</v>
      </c>
    </row>
    <row r="244" customFormat="false" ht="15" hidden="false" customHeight="true" outlineLevel="0" collapsed="false">
      <c r="A244" s="23" t="n">
        <v>8161</v>
      </c>
      <c r="B244" s="12" t="n">
        <v>8121</v>
      </c>
      <c r="C244" s="10" t="n">
        <v>112110</v>
      </c>
      <c r="D244" s="10" t="n">
        <v>2</v>
      </c>
      <c r="E244" s="9" t="s">
        <v>304</v>
      </c>
      <c r="F244" s="9" t="s">
        <v>331</v>
      </c>
      <c r="G244" s="9" t="s">
        <v>308</v>
      </c>
      <c r="H244" s="10" t="n">
        <v>5</v>
      </c>
      <c r="I244" s="10" t="n">
        <v>4</v>
      </c>
      <c r="J244" s="10" t="n">
        <v>8</v>
      </c>
      <c r="K244" s="10" t="n">
        <v>1</v>
      </c>
      <c r="L244" s="4" t="n">
        <f aca="false">(H244+I244+J244)*K244</f>
        <v>17</v>
      </c>
      <c r="M244" s="11" t="s">
        <v>18</v>
      </c>
    </row>
    <row r="245" customFormat="false" ht="15" hidden="false" customHeight="true" outlineLevel="0" collapsed="false">
      <c r="A245" s="21" t="n">
        <v>8162</v>
      </c>
      <c r="B245" s="20"/>
      <c r="C245" s="21" t="n">
        <v>112210</v>
      </c>
      <c r="D245" s="20" t="n">
        <v>2</v>
      </c>
      <c r="E245" s="15" t="s">
        <v>304</v>
      </c>
      <c r="F245" s="22" t="s">
        <v>332</v>
      </c>
      <c r="G245" s="9" t="s">
        <v>308</v>
      </c>
      <c r="H245" s="10" t="n">
        <v>5</v>
      </c>
      <c r="I245" s="10" t="n">
        <v>4</v>
      </c>
      <c r="J245" s="10" t="n">
        <v>8</v>
      </c>
      <c r="K245" s="10" t="n">
        <v>1</v>
      </c>
      <c r="L245" s="4" t="n">
        <f aca="false">(H245+I245+J245)*K245</f>
        <v>17</v>
      </c>
      <c r="M245" s="11" t="s">
        <v>18</v>
      </c>
    </row>
    <row r="246" customFormat="false" ht="15" hidden="false" customHeight="true" outlineLevel="0" collapsed="false">
      <c r="A246" s="21" t="n">
        <v>8163</v>
      </c>
      <c r="B246" s="20"/>
      <c r="C246" s="21" t="n">
        <v>112410</v>
      </c>
      <c r="D246" s="20" t="n">
        <v>2</v>
      </c>
      <c r="E246" s="15" t="s">
        <v>304</v>
      </c>
      <c r="F246" s="22" t="s">
        <v>333</v>
      </c>
      <c r="G246" s="9" t="s">
        <v>308</v>
      </c>
      <c r="H246" s="10" t="n">
        <v>5</v>
      </c>
      <c r="I246" s="10" t="n">
        <v>4</v>
      </c>
      <c r="J246" s="10" t="n">
        <v>8</v>
      </c>
      <c r="K246" s="10" t="n">
        <v>1</v>
      </c>
      <c r="L246" s="4" t="n">
        <f aca="false">(H246+I246+J246)*K246</f>
        <v>17</v>
      </c>
      <c r="M246" s="11" t="s">
        <v>18</v>
      </c>
    </row>
    <row r="247" customFormat="false" ht="15" hidden="false" customHeight="true" outlineLevel="0" collapsed="false">
      <c r="A247" s="21" t="n">
        <v>8164</v>
      </c>
      <c r="B247" s="20"/>
      <c r="C247" s="21" t="n">
        <v>112420</v>
      </c>
      <c r="D247" s="20" t="n">
        <v>2</v>
      </c>
      <c r="E247" s="15" t="s">
        <v>304</v>
      </c>
      <c r="F247" s="22" t="s">
        <v>334</v>
      </c>
      <c r="G247" s="9" t="s">
        <v>308</v>
      </c>
      <c r="H247" s="10" t="n">
        <v>5</v>
      </c>
      <c r="I247" s="10" t="n">
        <v>4</v>
      </c>
      <c r="J247" s="10" t="n">
        <v>8</v>
      </c>
      <c r="K247" s="10" t="n">
        <v>1</v>
      </c>
      <c r="L247" s="4" t="n">
        <f aca="false">(H247+I247+J247)*K247</f>
        <v>17</v>
      </c>
      <c r="M247" s="11" t="s">
        <v>18</v>
      </c>
    </row>
    <row r="248" customFormat="false" ht="15" hidden="false" customHeight="true" outlineLevel="0" collapsed="false">
      <c r="A248" s="21" t="n">
        <v>8165</v>
      </c>
      <c r="B248" s="20"/>
      <c r="C248" s="21" t="n">
        <v>112920</v>
      </c>
      <c r="D248" s="20" t="n">
        <v>2</v>
      </c>
      <c r="E248" s="15" t="s">
        <v>304</v>
      </c>
      <c r="F248" s="22" t="s">
        <v>335</v>
      </c>
      <c r="G248" s="9" t="s">
        <v>308</v>
      </c>
      <c r="H248" s="10" t="n">
        <v>5</v>
      </c>
      <c r="I248" s="10" t="n">
        <v>4</v>
      </c>
      <c r="J248" s="10" t="n">
        <v>8</v>
      </c>
      <c r="K248" s="10" t="n">
        <v>1</v>
      </c>
      <c r="L248" s="4" t="n">
        <f aca="false">(H248+I248+J248)*K248</f>
        <v>17</v>
      </c>
      <c r="M248" s="11" t="s">
        <v>18</v>
      </c>
    </row>
    <row r="249" customFormat="false" ht="15" hidden="false" customHeight="true" outlineLevel="0" collapsed="false">
      <c r="A249" s="21" t="n">
        <v>8169</v>
      </c>
      <c r="B249" s="20"/>
      <c r="C249" s="21" t="n">
        <v>112991</v>
      </c>
      <c r="D249" s="20" t="n">
        <v>2</v>
      </c>
      <c r="E249" s="15" t="s">
        <v>304</v>
      </c>
      <c r="F249" s="22" t="s">
        <v>336</v>
      </c>
      <c r="G249" s="9" t="s">
        <v>308</v>
      </c>
      <c r="H249" s="10" t="n">
        <v>5</v>
      </c>
      <c r="I249" s="10" t="n">
        <v>4</v>
      </c>
      <c r="J249" s="10" t="n">
        <v>8</v>
      </c>
      <c r="K249" s="10" t="n">
        <v>1</v>
      </c>
      <c r="L249" s="4" t="n">
        <f aca="false">(H249+I249+J249)*K249</f>
        <v>17</v>
      </c>
      <c r="M249" s="11" t="s">
        <v>18</v>
      </c>
    </row>
    <row r="250" customFormat="false" ht="15" hidden="false" customHeight="true" outlineLevel="0" collapsed="false">
      <c r="A250" s="21" t="n">
        <v>8170</v>
      </c>
      <c r="B250" s="20"/>
      <c r="C250" s="21" t="n">
        <v>112390</v>
      </c>
      <c r="D250" s="20" t="n">
        <v>2</v>
      </c>
      <c r="E250" s="15" t="s">
        <v>304</v>
      </c>
      <c r="F250" s="22" t="s">
        <v>337</v>
      </c>
      <c r="G250" s="9" t="s">
        <v>308</v>
      </c>
      <c r="H250" s="10" t="n">
        <v>5</v>
      </c>
      <c r="I250" s="10" t="n">
        <v>4</v>
      </c>
      <c r="J250" s="10" t="n">
        <v>8</v>
      </c>
      <c r="K250" s="10" t="n">
        <v>1</v>
      </c>
      <c r="L250" s="4" t="n">
        <f aca="false">(H250+I250+J250)*K250</f>
        <v>17</v>
      </c>
      <c r="M250" s="11" t="s">
        <v>18</v>
      </c>
    </row>
    <row r="251" customFormat="false" ht="15" hidden="false" customHeight="true" outlineLevel="0" collapsed="false">
      <c r="A251" s="21" t="n">
        <v>8180</v>
      </c>
      <c r="B251" s="20"/>
      <c r="C251" s="21" t="n">
        <v>112999</v>
      </c>
      <c r="D251" s="20" t="n">
        <v>2</v>
      </c>
      <c r="E251" s="15" t="s">
        <v>304</v>
      </c>
      <c r="F251" s="22" t="s">
        <v>338</v>
      </c>
      <c r="G251" s="9" t="s">
        <v>308</v>
      </c>
      <c r="H251" s="10" t="n">
        <v>5</v>
      </c>
      <c r="I251" s="10" t="n">
        <v>4</v>
      </c>
      <c r="J251" s="10" t="n">
        <v>8</v>
      </c>
      <c r="K251" s="10" t="n">
        <v>1</v>
      </c>
      <c r="L251" s="4" t="n">
        <f aca="false">(H251+I251+J251)*K251</f>
        <v>17</v>
      </c>
      <c r="M251" s="11" t="s">
        <v>18</v>
      </c>
    </row>
    <row r="252" customFormat="false" ht="15" hidden="false" customHeight="true" outlineLevel="0" collapsed="false">
      <c r="A252" s="21" t="n">
        <v>8191</v>
      </c>
      <c r="B252" s="21" t="n">
        <v>8191</v>
      </c>
      <c r="C252" s="21" t="s">
        <v>14</v>
      </c>
      <c r="D252" s="20" t="n">
        <v>2</v>
      </c>
      <c r="E252" s="15" t="s">
        <v>304</v>
      </c>
      <c r="F252" s="22" t="s">
        <v>339</v>
      </c>
      <c r="G252" s="9" t="s">
        <v>308</v>
      </c>
      <c r="H252" s="10" t="n">
        <v>5</v>
      </c>
      <c r="I252" s="10" t="n">
        <v>4</v>
      </c>
      <c r="J252" s="10" t="n">
        <v>8</v>
      </c>
      <c r="K252" s="10" t="n">
        <v>1</v>
      </c>
      <c r="L252" s="4" t="n">
        <f aca="false">(H252+I252+J252)*K252</f>
        <v>17</v>
      </c>
      <c r="M252" s="11" t="s">
        <v>18</v>
      </c>
    </row>
    <row r="253" customFormat="false" ht="15" hidden="false" customHeight="true" outlineLevel="0" collapsed="false">
      <c r="A253" s="21" t="n">
        <v>8192</v>
      </c>
      <c r="B253" s="21" t="n">
        <v>8192</v>
      </c>
      <c r="C253" s="21" t="n">
        <v>541710</v>
      </c>
      <c r="D253" s="20" t="n">
        <v>2</v>
      </c>
      <c r="E253" s="15" t="s">
        <v>304</v>
      </c>
      <c r="F253" s="22" t="s">
        <v>340</v>
      </c>
      <c r="G253" s="9" t="s">
        <v>308</v>
      </c>
      <c r="H253" s="10" t="n">
        <v>5</v>
      </c>
      <c r="I253" s="10" t="n">
        <v>4</v>
      </c>
      <c r="J253" s="10" t="n">
        <v>8</v>
      </c>
      <c r="K253" s="10" t="n">
        <v>1</v>
      </c>
      <c r="L253" s="4" t="n">
        <f aca="false">(H253+I253+J253)*K253</f>
        <v>17</v>
      </c>
      <c r="M253" s="11" t="s">
        <v>18</v>
      </c>
    </row>
    <row r="254" customFormat="false" ht="15" hidden="false" customHeight="true" outlineLevel="0" collapsed="false">
      <c r="A254" s="21" t="n">
        <v>8193</v>
      </c>
      <c r="B254" s="20"/>
      <c r="C254" s="21" t="n">
        <v>112910</v>
      </c>
      <c r="D254" s="20" t="n">
        <v>2</v>
      </c>
      <c r="E254" s="15" t="s">
        <v>304</v>
      </c>
      <c r="F254" s="22" t="s">
        <v>341</v>
      </c>
      <c r="G254" s="9" t="s">
        <v>308</v>
      </c>
      <c r="H254" s="10" t="n">
        <v>4</v>
      </c>
      <c r="I254" s="10" t="n">
        <v>1</v>
      </c>
      <c r="J254" s="10" t="n">
        <v>4</v>
      </c>
      <c r="K254" s="10" t="n">
        <v>1</v>
      </c>
      <c r="L254" s="13" t="n">
        <f aca="false">(H254+I254+J254)*K254</f>
        <v>9</v>
      </c>
      <c r="M254" s="11" t="s">
        <v>52</v>
      </c>
    </row>
    <row r="255" customFormat="false" ht="15" hidden="false" customHeight="true" outlineLevel="0" collapsed="false">
      <c r="A255" s="21" t="n">
        <v>8194</v>
      </c>
      <c r="B255" s="20"/>
      <c r="C255" s="21" t="n">
        <v>111999</v>
      </c>
      <c r="D255" s="20" t="n">
        <v>2</v>
      </c>
      <c r="E255" s="15" t="s">
        <v>304</v>
      </c>
      <c r="F255" s="22" t="s">
        <v>342</v>
      </c>
      <c r="G255" s="9" t="s">
        <v>308</v>
      </c>
      <c r="H255" s="10" t="n">
        <v>4</v>
      </c>
      <c r="I255" s="10" t="n">
        <v>1</v>
      </c>
      <c r="J255" s="10" t="n">
        <v>4</v>
      </c>
      <c r="K255" s="10" t="n">
        <v>1</v>
      </c>
      <c r="L255" s="13" t="n">
        <f aca="false">(H255+I255+J255)*K255</f>
        <v>9</v>
      </c>
      <c r="M255" s="11" t="s">
        <v>52</v>
      </c>
    </row>
    <row r="256" customFormat="false" ht="15" hidden="false" customHeight="true" outlineLevel="0" collapsed="false">
      <c r="A256" s="21" t="n">
        <v>8195</v>
      </c>
      <c r="B256" s="20"/>
      <c r="C256" s="21" t="n">
        <v>112930</v>
      </c>
      <c r="D256" s="20" t="n">
        <v>2</v>
      </c>
      <c r="E256" s="15" t="s">
        <v>304</v>
      </c>
      <c r="F256" s="22" t="s">
        <v>343</v>
      </c>
      <c r="G256" s="9" t="s">
        <v>308</v>
      </c>
      <c r="H256" s="10" t="n">
        <v>5</v>
      </c>
      <c r="I256" s="10" t="n">
        <v>4</v>
      </c>
      <c r="J256" s="10" t="n">
        <v>8</v>
      </c>
      <c r="K256" s="10" t="n">
        <v>1</v>
      </c>
      <c r="L256" s="4" t="n">
        <f aca="false">(H256+I256+J256)*K256</f>
        <v>17</v>
      </c>
      <c r="M256" s="11" t="s">
        <v>18</v>
      </c>
    </row>
    <row r="257" customFormat="false" ht="15" hidden="false" customHeight="true" outlineLevel="0" collapsed="false">
      <c r="A257" s="21" t="n">
        <v>8196</v>
      </c>
      <c r="B257" s="20"/>
      <c r="C257" s="21" t="n">
        <v>112930</v>
      </c>
      <c r="D257" s="20" t="n">
        <v>2</v>
      </c>
      <c r="E257" s="15" t="s">
        <v>304</v>
      </c>
      <c r="F257" s="22" t="s">
        <v>344</v>
      </c>
      <c r="G257" s="9" t="s">
        <v>308</v>
      </c>
      <c r="H257" s="10" t="n">
        <v>5</v>
      </c>
      <c r="I257" s="10" t="n">
        <v>4</v>
      </c>
      <c r="J257" s="10" t="n">
        <v>8</v>
      </c>
      <c r="K257" s="10" t="n">
        <v>1</v>
      </c>
      <c r="L257" s="4" t="n">
        <f aca="false">(H257+I257+J257)*K257</f>
        <v>17</v>
      </c>
      <c r="M257" s="11" t="s">
        <v>18</v>
      </c>
    </row>
    <row r="258" customFormat="false" ht="15" hidden="false" customHeight="true" outlineLevel="0" collapsed="false">
      <c r="A258" s="21" t="n">
        <v>8197</v>
      </c>
      <c r="B258" s="20"/>
      <c r="C258" s="21" t="n">
        <v>112999</v>
      </c>
      <c r="D258" s="20" t="n">
        <v>2</v>
      </c>
      <c r="E258" s="15" t="s">
        <v>304</v>
      </c>
      <c r="F258" s="22" t="s">
        <v>345</v>
      </c>
      <c r="G258" s="9" t="s">
        <v>308</v>
      </c>
      <c r="H258" s="10" t="n">
        <v>5</v>
      </c>
      <c r="I258" s="10" t="n">
        <v>4</v>
      </c>
      <c r="J258" s="10" t="n">
        <v>8</v>
      </c>
      <c r="K258" s="10" t="n">
        <v>1</v>
      </c>
      <c r="L258" s="4" t="n">
        <f aca="false">(H258+I258+J258)*K258</f>
        <v>17</v>
      </c>
      <c r="M258" s="11" t="s">
        <v>18</v>
      </c>
    </row>
    <row r="259" s="24" customFormat="true" ht="15" hidden="false" customHeight="true" outlineLevel="0" collapsed="false">
      <c r="A259" s="21" t="n">
        <v>8198</v>
      </c>
      <c r="B259" s="20"/>
      <c r="C259" s="21" t="n">
        <v>541710</v>
      </c>
      <c r="D259" s="20" t="n">
        <v>2</v>
      </c>
      <c r="E259" s="15" t="s">
        <v>304</v>
      </c>
      <c r="F259" s="22" t="s">
        <v>340</v>
      </c>
      <c r="G259" s="9" t="s">
        <v>308</v>
      </c>
      <c r="H259" s="10" t="n">
        <v>5</v>
      </c>
      <c r="I259" s="10" t="n">
        <v>4</v>
      </c>
      <c r="J259" s="10" t="n">
        <v>8</v>
      </c>
      <c r="K259" s="10" t="n">
        <v>1</v>
      </c>
      <c r="L259" s="4" t="n">
        <f aca="false">(H259+I259+J259)*K259</f>
        <v>17</v>
      </c>
      <c r="M259" s="11" t="s">
        <v>18</v>
      </c>
    </row>
    <row r="260" s="24" customFormat="true" ht="19.5" hidden="false" customHeight="true" outlineLevel="0" collapsed="false">
      <c r="A260" s="21" t="n">
        <v>8199</v>
      </c>
      <c r="B260" s="20"/>
      <c r="C260" s="21" t="n">
        <v>111999</v>
      </c>
      <c r="D260" s="20" t="n">
        <v>2</v>
      </c>
      <c r="E260" s="15" t="s">
        <v>304</v>
      </c>
      <c r="F260" s="22" t="s">
        <v>346</v>
      </c>
      <c r="G260" s="9" t="s">
        <v>308</v>
      </c>
      <c r="H260" s="10" t="n">
        <v>5</v>
      </c>
      <c r="I260" s="10" t="n">
        <v>4</v>
      </c>
      <c r="J260" s="10" t="n">
        <v>8</v>
      </c>
      <c r="K260" s="10" t="n">
        <v>1</v>
      </c>
      <c r="L260" s="4" t="n">
        <f aca="false">(H260+I260+J260)*K260</f>
        <v>17</v>
      </c>
      <c r="M260" s="11" t="s">
        <v>18</v>
      </c>
    </row>
    <row r="261" s="24" customFormat="true" ht="15" hidden="false" customHeight="true" outlineLevel="0" collapsed="false">
      <c r="A261" s="21" t="n">
        <v>8199</v>
      </c>
      <c r="B261" s="21" t="n">
        <v>8199</v>
      </c>
      <c r="C261" s="21" t="n">
        <v>111999</v>
      </c>
      <c r="D261" s="20" t="n">
        <v>2</v>
      </c>
      <c r="E261" s="15" t="s">
        <v>304</v>
      </c>
      <c r="F261" s="22" t="s">
        <v>347</v>
      </c>
      <c r="G261" s="9" t="s">
        <v>308</v>
      </c>
      <c r="H261" s="10" t="n">
        <v>5</v>
      </c>
      <c r="I261" s="10" t="n">
        <v>4</v>
      </c>
      <c r="J261" s="10" t="n">
        <v>8</v>
      </c>
      <c r="K261" s="10" t="n">
        <v>1</v>
      </c>
      <c r="L261" s="4" t="n">
        <f aca="false">(H261+I261+J261)*K261</f>
        <v>17</v>
      </c>
      <c r="M261" s="11" t="s">
        <v>18</v>
      </c>
    </row>
    <row r="262" s="24" customFormat="true" ht="15" hidden="false" customHeight="true" outlineLevel="0" collapsed="false">
      <c r="A262" s="21" t="n">
        <v>8311</v>
      </c>
      <c r="B262" s="21" t="n">
        <v>8311</v>
      </c>
      <c r="C262" s="21" t="n">
        <v>113310</v>
      </c>
      <c r="D262" s="20" t="n">
        <v>2</v>
      </c>
      <c r="E262" s="15" t="s">
        <v>304</v>
      </c>
      <c r="F262" s="22" t="s">
        <v>348</v>
      </c>
      <c r="G262" s="9" t="s">
        <v>308</v>
      </c>
      <c r="H262" s="10" t="n">
        <v>5</v>
      </c>
      <c r="I262" s="10" t="n">
        <v>4</v>
      </c>
      <c r="J262" s="10" t="n">
        <v>8</v>
      </c>
      <c r="K262" s="10" t="n">
        <v>1</v>
      </c>
      <c r="L262" s="4" t="n">
        <f aca="false">(H262+I262+J262)*K262</f>
        <v>17</v>
      </c>
      <c r="M262" s="11" t="s">
        <v>18</v>
      </c>
    </row>
    <row r="263" s="24" customFormat="true" ht="15" hidden="false" customHeight="true" outlineLevel="0" collapsed="false">
      <c r="A263" s="21" t="n">
        <v>8312</v>
      </c>
      <c r="B263" s="21" t="n">
        <v>8312</v>
      </c>
      <c r="C263" s="21" t="n">
        <v>113210</v>
      </c>
      <c r="D263" s="20" t="n">
        <v>2</v>
      </c>
      <c r="E263" s="15" t="s">
        <v>304</v>
      </c>
      <c r="F263" s="22" t="s">
        <v>349</v>
      </c>
      <c r="G263" s="9" t="s">
        <v>308</v>
      </c>
      <c r="H263" s="10" t="n">
        <v>5</v>
      </c>
      <c r="I263" s="10" t="n">
        <v>4</v>
      </c>
      <c r="J263" s="10" t="n">
        <v>8</v>
      </c>
      <c r="K263" s="10" t="n">
        <v>1</v>
      </c>
      <c r="L263" s="4" t="n">
        <f aca="false">(H263+I263+J263)*K263</f>
        <v>17</v>
      </c>
      <c r="M263" s="11" t="s">
        <v>18</v>
      </c>
    </row>
    <row r="264" s="24" customFormat="true" ht="15" hidden="false" customHeight="true" outlineLevel="0" collapsed="false">
      <c r="A264" s="21" t="n">
        <v>8313</v>
      </c>
      <c r="B264" s="20"/>
      <c r="C264" s="21" t="n">
        <v>321212</v>
      </c>
      <c r="D264" s="20" t="n">
        <v>2</v>
      </c>
      <c r="E264" s="15" t="s">
        <v>304</v>
      </c>
      <c r="F264" s="22" t="s">
        <v>350</v>
      </c>
      <c r="G264" s="9" t="s">
        <v>308</v>
      </c>
      <c r="H264" s="10" t="n">
        <v>5</v>
      </c>
      <c r="I264" s="10" t="n">
        <v>4</v>
      </c>
      <c r="J264" s="10" t="n">
        <v>8</v>
      </c>
      <c r="K264" s="10" t="n">
        <v>1</v>
      </c>
      <c r="L264" s="4" t="n">
        <f aca="false">(H264+I264+J264)*K264</f>
        <v>17</v>
      </c>
      <c r="M264" s="11" t="s">
        <v>18</v>
      </c>
    </row>
    <row r="265" s="24" customFormat="true" ht="15" hidden="false" customHeight="true" outlineLevel="0" collapsed="false">
      <c r="A265" s="21" t="n">
        <v>8314</v>
      </c>
      <c r="B265" s="20"/>
      <c r="C265" s="21" t="n">
        <v>321111</v>
      </c>
      <c r="D265" s="20" t="n">
        <v>2</v>
      </c>
      <c r="E265" s="15" t="s">
        <v>304</v>
      </c>
      <c r="F265" s="22" t="s">
        <v>351</v>
      </c>
      <c r="G265" s="9" t="s">
        <v>308</v>
      </c>
      <c r="H265" s="10" t="n">
        <v>5</v>
      </c>
      <c r="I265" s="10" t="n">
        <v>4</v>
      </c>
      <c r="J265" s="10" t="n">
        <v>8</v>
      </c>
      <c r="K265" s="10" t="n">
        <v>1</v>
      </c>
      <c r="L265" s="4" t="n">
        <f aca="false">(H265+I265+J265)*K265</f>
        <v>17</v>
      </c>
      <c r="M265" s="11" t="s">
        <v>18</v>
      </c>
    </row>
    <row r="266" s="24" customFormat="true" ht="15" hidden="false" customHeight="true" outlineLevel="0" collapsed="false">
      <c r="A266" s="21" t="n">
        <v>8315</v>
      </c>
      <c r="B266" s="20"/>
      <c r="C266" s="21" t="n">
        <v>113210</v>
      </c>
      <c r="D266" s="20" t="n">
        <v>2</v>
      </c>
      <c r="E266" s="15" t="s">
        <v>304</v>
      </c>
      <c r="F266" s="22" t="s">
        <v>352</v>
      </c>
      <c r="G266" s="9" t="s">
        <v>308</v>
      </c>
      <c r="H266" s="10" t="n">
        <v>5</v>
      </c>
      <c r="I266" s="10" t="n">
        <v>4</v>
      </c>
      <c r="J266" s="10" t="n">
        <v>8</v>
      </c>
      <c r="K266" s="10" t="n">
        <v>1</v>
      </c>
      <c r="L266" s="4" t="n">
        <f aca="false">(H266+I266+J266)*K266</f>
        <v>17</v>
      </c>
      <c r="M266" s="11" t="s">
        <v>18</v>
      </c>
    </row>
    <row r="267" s="24" customFormat="true" ht="15" hidden="false" customHeight="true" outlineLevel="0" collapsed="false">
      <c r="A267" s="21" t="n">
        <v>8316</v>
      </c>
      <c r="B267" s="20"/>
      <c r="C267" s="21" t="n">
        <v>113210</v>
      </c>
      <c r="D267" s="20" t="n">
        <v>2</v>
      </c>
      <c r="E267" s="15" t="s">
        <v>304</v>
      </c>
      <c r="F267" s="22" t="s">
        <v>353</v>
      </c>
      <c r="G267" s="9" t="s">
        <v>308</v>
      </c>
      <c r="H267" s="10" t="n">
        <v>5</v>
      </c>
      <c r="I267" s="10" t="n">
        <v>4</v>
      </c>
      <c r="J267" s="10" t="n">
        <v>8</v>
      </c>
      <c r="K267" s="10" t="n">
        <v>1</v>
      </c>
      <c r="L267" s="4" t="n">
        <f aca="false">(H267+I267+J267)*K267</f>
        <v>17</v>
      </c>
      <c r="M267" s="11" t="s">
        <v>18</v>
      </c>
    </row>
    <row r="268" s="24" customFormat="true" ht="15" hidden="false" customHeight="true" outlineLevel="0" collapsed="false">
      <c r="A268" s="21" t="n">
        <v>8317</v>
      </c>
      <c r="B268" s="20"/>
      <c r="C268" s="21" t="n">
        <v>113110</v>
      </c>
      <c r="D268" s="20" t="n">
        <v>2</v>
      </c>
      <c r="E268" s="15" t="s">
        <v>304</v>
      </c>
      <c r="F268" s="22" t="s">
        <v>354</v>
      </c>
      <c r="G268" s="9" t="s">
        <v>308</v>
      </c>
      <c r="H268" s="10" t="n">
        <v>5</v>
      </c>
      <c r="I268" s="10" t="n">
        <v>4</v>
      </c>
      <c r="J268" s="10" t="n">
        <v>8</v>
      </c>
      <c r="K268" s="10" t="n">
        <v>1</v>
      </c>
      <c r="L268" s="4" t="n">
        <f aca="false">(H268+I268+J268)*K268</f>
        <v>17</v>
      </c>
      <c r="M268" s="11" t="s">
        <v>18</v>
      </c>
    </row>
    <row r="269" s="24" customFormat="true" ht="15" hidden="false" customHeight="true" outlineLevel="0" collapsed="false">
      <c r="A269" s="21" t="n">
        <v>8319</v>
      </c>
      <c r="B269" s="21" t="n">
        <v>8319</v>
      </c>
      <c r="C269" s="21" t="n">
        <v>113210</v>
      </c>
      <c r="D269" s="20" t="n">
        <v>2</v>
      </c>
      <c r="E269" s="15" t="s">
        <v>304</v>
      </c>
      <c r="F269" s="22" t="s">
        <v>355</v>
      </c>
      <c r="G269" s="9" t="s">
        <v>308</v>
      </c>
      <c r="H269" s="10" t="n">
        <v>5</v>
      </c>
      <c r="I269" s="10" t="n">
        <v>4</v>
      </c>
      <c r="J269" s="10" t="n">
        <v>8</v>
      </c>
      <c r="K269" s="10" t="n">
        <v>1</v>
      </c>
      <c r="L269" s="4" t="n">
        <f aca="false">(H269+I269+J269)*K269</f>
        <v>17</v>
      </c>
      <c r="M269" s="11" t="s">
        <v>18</v>
      </c>
    </row>
    <row r="270" s="24" customFormat="true" ht="15" hidden="false" customHeight="true" outlineLevel="0" collapsed="false">
      <c r="A270" s="21" t="n">
        <v>8321</v>
      </c>
      <c r="B270" s="21" t="n">
        <v>8321</v>
      </c>
      <c r="C270" s="21" t="n">
        <v>212397</v>
      </c>
      <c r="D270" s="20" t="n">
        <v>2</v>
      </c>
      <c r="E270" s="15" t="s">
        <v>304</v>
      </c>
      <c r="F270" s="22" t="s">
        <v>356</v>
      </c>
      <c r="G270" s="9" t="s">
        <v>308</v>
      </c>
      <c r="H270" s="10" t="n">
        <v>5</v>
      </c>
      <c r="I270" s="10" t="n">
        <v>4</v>
      </c>
      <c r="J270" s="10" t="n">
        <v>8</v>
      </c>
      <c r="K270" s="10" t="n">
        <v>1</v>
      </c>
      <c r="L270" s="4" t="n">
        <f aca="false">(H270+I270+J270)*K270</f>
        <v>17</v>
      </c>
      <c r="M270" s="11" t="s">
        <v>18</v>
      </c>
    </row>
    <row r="271" s="24" customFormat="true" ht="15" hidden="false" customHeight="true" outlineLevel="0" collapsed="false">
      <c r="A271" s="21" t="n">
        <v>8322</v>
      </c>
      <c r="B271" s="21" t="n">
        <v>8322</v>
      </c>
      <c r="C271" s="21" t="n">
        <v>111421</v>
      </c>
      <c r="D271" s="20" t="n">
        <v>2</v>
      </c>
      <c r="E271" s="15" t="s">
        <v>304</v>
      </c>
      <c r="F271" s="22" t="s">
        <v>357</v>
      </c>
      <c r="G271" s="9" t="s">
        <v>308</v>
      </c>
      <c r="H271" s="10" t="n">
        <v>5</v>
      </c>
      <c r="I271" s="10" t="n">
        <v>4</v>
      </c>
      <c r="J271" s="10" t="n">
        <v>8</v>
      </c>
      <c r="K271" s="10" t="n">
        <v>1</v>
      </c>
      <c r="L271" s="4" t="n">
        <f aca="false">(H271+I271+J271)*K271</f>
        <v>17</v>
      </c>
      <c r="M271" s="11" t="s">
        <v>18</v>
      </c>
    </row>
    <row r="272" s="24" customFormat="true" ht="15" hidden="false" customHeight="true" outlineLevel="0" collapsed="false">
      <c r="A272" s="21" t="n">
        <v>8329</v>
      </c>
      <c r="B272" s="20"/>
      <c r="C272" s="21" t="n">
        <v>113311</v>
      </c>
      <c r="D272" s="20" t="n">
        <v>2</v>
      </c>
      <c r="E272" s="15" t="s">
        <v>304</v>
      </c>
      <c r="F272" s="22" t="s">
        <v>358</v>
      </c>
      <c r="G272" s="9" t="s">
        <v>308</v>
      </c>
      <c r="H272" s="10" t="n">
        <v>5</v>
      </c>
      <c r="I272" s="10" t="n">
        <v>4</v>
      </c>
      <c r="J272" s="10" t="n">
        <v>8</v>
      </c>
      <c r="K272" s="10" t="n">
        <v>1</v>
      </c>
      <c r="L272" s="4" t="n">
        <f aca="false">(H272+I272+J272)*K272</f>
        <v>17</v>
      </c>
      <c r="M272" s="11" t="s">
        <v>18</v>
      </c>
    </row>
    <row r="273" s="24" customFormat="true" ht="15" hidden="false" customHeight="true" outlineLevel="0" collapsed="false">
      <c r="A273" s="21" t="n">
        <v>8331</v>
      </c>
      <c r="B273" s="20"/>
      <c r="C273" s="21" t="n">
        <v>212397</v>
      </c>
      <c r="D273" s="20" t="n">
        <v>2</v>
      </c>
      <c r="E273" s="15" t="s">
        <v>304</v>
      </c>
      <c r="F273" s="22" t="s">
        <v>356</v>
      </c>
      <c r="G273" s="9" t="s">
        <v>308</v>
      </c>
      <c r="H273" s="10" t="n">
        <v>5</v>
      </c>
      <c r="I273" s="10" t="n">
        <v>4</v>
      </c>
      <c r="J273" s="10" t="n">
        <v>8</v>
      </c>
      <c r="K273" s="10" t="n">
        <v>1</v>
      </c>
      <c r="L273" s="4" t="n">
        <f aca="false">(H273+I273+J273)*K273</f>
        <v>17</v>
      </c>
      <c r="M273" s="11" t="s">
        <v>18</v>
      </c>
    </row>
    <row r="274" s="24" customFormat="true" ht="15" hidden="false" customHeight="true" outlineLevel="0" collapsed="false">
      <c r="A274" s="21" t="n">
        <v>8332</v>
      </c>
      <c r="B274" s="20"/>
      <c r="C274" s="21" t="n">
        <v>111421</v>
      </c>
      <c r="D274" s="20" t="n">
        <v>2</v>
      </c>
      <c r="E274" s="15" t="s">
        <v>304</v>
      </c>
      <c r="F274" s="22" t="s">
        <v>357</v>
      </c>
      <c r="G274" s="9" t="s">
        <v>308</v>
      </c>
      <c r="H274" s="10" t="n">
        <v>5</v>
      </c>
      <c r="I274" s="10" t="n">
        <v>4</v>
      </c>
      <c r="J274" s="10" t="n">
        <v>8</v>
      </c>
      <c r="K274" s="10" t="n">
        <v>1</v>
      </c>
      <c r="L274" s="4" t="n">
        <f aca="false">(H274+I274+J274)*K274</f>
        <v>17</v>
      </c>
      <c r="M274" s="11" t="s">
        <v>18</v>
      </c>
    </row>
    <row r="275" s="24" customFormat="true" ht="15" hidden="false" customHeight="true" outlineLevel="0" collapsed="false">
      <c r="A275" s="21" t="n">
        <v>8390</v>
      </c>
      <c r="B275" s="20"/>
      <c r="C275" s="21" t="n">
        <v>115310</v>
      </c>
      <c r="D275" s="20" t="n">
        <v>2</v>
      </c>
      <c r="E275" s="15" t="s">
        <v>304</v>
      </c>
      <c r="F275" s="22" t="s">
        <v>359</v>
      </c>
      <c r="G275" s="9" t="s">
        <v>308</v>
      </c>
      <c r="H275" s="10" t="n">
        <v>5</v>
      </c>
      <c r="I275" s="10" t="n">
        <v>4</v>
      </c>
      <c r="J275" s="10" t="n">
        <v>8</v>
      </c>
      <c r="K275" s="10" t="n">
        <v>1</v>
      </c>
      <c r="L275" s="4" t="n">
        <f aca="false">(H275+I275+J275)*K275</f>
        <v>17</v>
      </c>
      <c r="M275" s="11" t="s">
        <v>18</v>
      </c>
    </row>
    <row r="276" s="24" customFormat="true" ht="15" hidden="false" customHeight="true" outlineLevel="0" collapsed="false">
      <c r="A276" s="21" t="n">
        <v>8391</v>
      </c>
      <c r="B276" s="21" t="n">
        <v>8391</v>
      </c>
      <c r="C276" s="21" t="n">
        <v>541710</v>
      </c>
      <c r="D276" s="20" t="n">
        <v>2</v>
      </c>
      <c r="E276" s="15" t="s">
        <v>304</v>
      </c>
      <c r="F276" s="22" t="s">
        <v>360</v>
      </c>
      <c r="G276" s="9" t="s">
        <v>308</v>
      </c>
      <c r="H276" s="10" t="n">
        <v>5</v>
      </c>
      <c r="I276" s="10" t="n">
        <v>4</v>
      </c>
      <c r="J276" s="10" t="n">
        <v>8</v>
      </c>
      <c r="K276" s="10" t="n">
        <v>1</v>
      </c>
      <c r="L276" s="4" t="n">
        <f aca="false">(H276+I276+J276)*K276</f>
        <v>17</v>
      </c>
      <c r="M276" s="11" t="s">
        <v>18</v>
      </c>
    </row>
    <row r="277" s="24" customFormat="true" ht="15" hidden="false" customHeight="true" outlineLevel="0" collapsed="false">
      <c r="A277" s="10" t="n">
        <v>8421</v>
      </c>
      <c r="B277" s="12" t="n">
        <v>8421</v>
      </c>
      <c r="C277" s="10" t="n">
        <v>112510</v>
      </c>
      <c r="D277" s="20" t="n">
        <v>2</v>
      </c>
      <c r="E277" s="9" t="s">
        <v>304</v>
      </c>
      <c r="F277" s="9" t="s">
        <v>361</v>
      </c>
      <c r="G277" s="9" t="s">
        <v>362</v>
      </c>
      <c r="H277" s="10" t="n">
        <v>5</v>
      </c>
      <c r="I277" s="10" t="n">
        <v>4</v>
      </c>
      <c r="J277" s="10" t="n">
        <v>2</v>
      </c>
      <c r="K277" s="10" t="n">
        <v>1</v>
      </c>
      <c r="L277" s="13" t="n">
        <f aca="false">(H277+I277+J277)*K277</f>
        <v>11</v>
      </c>
      <c r="M277" s="11" t="s">
        <v>52</v>
      </c>
    </row>
    <row r="278" s="24" customFormat="true" ht="15" hidden="false" customHeight="true" outlineLevel="0" collapsed="false">
      <c r="A278" s="10" t="n">
        <v>8429</v>
      </c>
      <c r="B278" s="12" t="n">
        <v>8429</v>
      </c>
      <c r="C278" s="10" t="n">
        <v>112510</v>
      </c>
      <c r="D278" s="10" t="n">
        <v>2</v>
      </c>
      <c r="E278" s="9" t="s">
        <v>304</v>
      </c>
      <c r="F278" s="9" t="s">
        <v>363</v>
      </c>
      <c r="G278" s="9" t="s">
        <v>362</v>
      </c>
      <c r="H278" s="10" t="n">
        <v>5</v>
      </c>
      <c r="I278" s="10" t="n">
        <v>4</v>
      </c>
      <c r="J278" s="10" t="n">
        <v>2</v>
      </c>
      <c r="K278" s="10" t="n">
        <v>1</v>
      </c>
      <c r="L278" s="13" t="n">
        <f aca="false">(H278+I278+J278)*K278</f>
        <v>11</v>
      </c>
      <c r="M278" s="11" t="s">
        <v>52</v>
      </c>
    </row>
    <row r="279" s="24" customFormat="true" ht="15" hidden="false" customHeight="true" outlineLevel="0" collapsed="false">
      <c r="A279" s="10" t="n">
        <v>8511</v>
      </c>
      <c r="B279" s="12" t="n">
        <v>8511</v>
      </c>
      <c r="C279" s="10" t="n">
        <v>212210</v>
      </c>
      <c r="D279" s="10" t="n">
        <v>6</v>
      </c>
      <c r="E279" s="9" t="s">
        <v>364</v>
      </c>
      <c r="F279" s="9" t="s">
        <v>365</v>
      </c>
      <c r="G279" s="9" t="s">
        <v>263</v>
      </c>
      <c r="H279" s="10" t="n">
        <v>8</v>
      </c>
      <c r="I279" s="10" t="n">
        <v>8</v>
      </c>
      <c r="J279" s="10" t="n">
        <v>4</v>
      </c>
      <c r="K279" s="10" t="n">
        <v>2</v>
      </c>
      <c r="L279" s="19" t="n">
        <f aca="false">(H279+I279+J279)*K279</f>
        <v>40</v>
      </c>
      <c r="M279" s="11" t="s">
        <v>183</v>
      </c>
    </row>
    <row r="280" s="24" customFormat="true" ht="15" hidden="false" customHeight="true" outlineLevel="0" collapsed="false">
      <c r="A280" s="10" t="n">
        <v>8512</v>
      </c>
      <c r="B280" s="12" t="n">
        <v>8512</v>
      </c>
      <c r="C280" s="10" t="n">
        <v>212232</v>
      </c>
      <c r="D280" s="10" t="n">
        <v>6</v>
      </c>
      <c r="E280" s="9" t="s">
        <v>364</v>
      </c>
      <c r="F280" s="9" t="s">
        <v>366</v>
      </c>
      <c r="G280" s="9" t="s">
        <v>263</v>
      </c>
      <c r="H280" s="10" t="n">
        <v>8</v>
      </c>
      <c r="I280" s="10" t="n">
        <v>8</v>
      </c>
      <c r="J280" s="10" t="n">
        <v>4</v>
      </c>
      <c r="K280" s="10" t="n">
        <v>2</v>
      </c>
      <c r="L280" s="19" t="n">
        <f aca="false">(H280+I280+J280)*K280</f>
        <v>40</v>
      </c>
      <c r="M280" s="11" t="s">
        <v>183</v>
      </c>
    </row>
    <row r="281" s="24" customFormat="true" ht="15" hidden="false" customHeight="true" outlineLevel="0" collapsed="false">
      <c r="A281" s="10" t="n">
        <v>8513</v>
      </c>
      <c r="B281" s="12" t="n">
        <v>8513</v>
      </c>
      <c r="C281" s="10" t="n">
        <v>212231</v>
      </c>
      <c r="D281" s="10" t="n">
        <v>6</v>
      </c>
      <c r="E281" s="9" t="s">
        <v>364</v>
      </c>
      <c r="F281" s="9" t="s">
        <v>367</v>
      </c>
      <c r="G281" s="9" t="s">
        <v>263</v>
      </c>
      <c r="H281" s="10" t="n">
        <v>8</v>
      </c>
      <c r="I281" s="10" t="n">
        <v>8</v>
      </c>
      <c r="J281" s="10" t="n">
        <v>4</v>
      </c>
      <c r="K281" s="10" t="n">
        <v>2</v>
      </c>
      <c r="L281" s="19" t="n">
        <f aca="false">(H281+I281+J281)*K281</f>
        <v>40</v>
      </c>
      <c r="M281" s="11" t="s">
        <v>183</v>
      </c>
    </row>
    <row r="282" s="24" customFormat="true" ht="15" hidden="false" customHeight="true" outlineLevel="0" collapsed="false">
      <c r="A282" s="10" t="n">
        <v>8514</v>
      </c>
      <c r="B282" s="12" t="n">
        <v>8514</v>
      </c>
      <c r="C282" s="10" t="n">
        <v>212220</v>
      </c>
      <c r="D282" s="10" t="n">
        <v>6</v>
      </c>
      <c r="E282" s="9" t="s">
        <v>364</v>
      </c>
      <c r="F282" s="9" t="s">
        <v>368</v>
      </c>
      <c r="G282" s="9" t="s">
        <v>263</v>
      </c>
      <c r="H282" s="10" t="n">
        <v>8</v>
      </c>
      <c r="I282" s="10" t="n">
        <v>8</v>
      </c>
      <c r="J282" s="10" t="n">
        <v>4</v>
      </c>
      <c r="K282" s="10" t="n">
        <v>2</v>
      </c>
      <c r="L282" s="19" t="n">
        <f aca="false">(H282+I282+J282)*K282</f>
        <v>40</v>
      </c>
      <c r="M282" s="11" t="s">
        <v>183</v>
      </c>
    </row>
    <row r="283" s="24" customFormat="true" ht="15" hidden="false" customHeight="true" outlineLevel="0" collapsed="false">
      <c r="A283" s="10" t="n">
        <v>8515</v>
      </c>
      <c r="B283" s="12" t="n">
        <v>8515</v>
      </c>
      <c r="C283" s="10" t="n">
        <v>212299</v>
      </c>
      <c r="D283" s="10" t="n">
        <v>6</v>
      </c>
      <c r="E283" s="9" t="s">
        <v>364</v>
      </c>
      <c r="F283" s="9" t="s">
        <v>369</v>
      </c>
      <c r="G283" s="9" t="s">
        <v>263</v>
      </c>
      <c r="H283" s="10" t="n">
        <v>8</v>
      </c>
      <c r="I283" s="10" t="n">
        <v>8</v>
      </c>
      <c r="J283" s="10" t="n">
        <v>4</v>
      </c>
      <c r="K283" s="10" t="n">
        <v>2</v>
      </c>
      <c r="L283" s="19" t="n">
        <f aca="false">(H283+I283+J283)*K283</f>
        <v>40</v>
      </c>
      <c r="M283" s="11" t="s">
        <v>183</v>
      </c>
    </row>
    <row r="284" s="24" customFormat="true" ht="15" hidden="false" customHeight="true" outlineLevel="0" collapsed="false">
      <c r="A284" s="10" t="n">
        <v>8516</v>
      </c>
      <c r="B284" s="12" t="n">
        <v>8516</v>
      </c>
      <c r="C284" s="10" t="n">
        <v>212299</v>
      </c>
      <c r="D284" s="10" t="n">
        <v>6</v>
      </c>
      <c r="E284" s="9" t="s">
        <v>364</v>
      </c>
      <c r="F284" s="9" t="s">
        <v>370</v>
      </c>
      <c r="G284" s="9" t="s">
        <v>263</v>
      </c>
      <c r="H284" s="10" t="n">
        <v>8</v>
      </c>
      <c r="I284" s="10" t="n">
        <v>8</v>
      </c>
      <c r="J284" s="10" t="n">
        <v>4</v>
      </c>
      <c r="K284" s="10" t="n">
        <v>2</v>
      </c>
      <c r="L284" s="19" t="n">
        <f aca="false">(H284+I284+J284)*K284</f>
        <v>40</v>
      </c>
      <c r="M284" s="11" t="s">
        <v>183</v>
      </c>
    </row>
    <row r="285" s="24" customFormat="true" ht="15" hidden="false" customHeight="true" outlineLevel="0" collapsed="false">
      <c r="A285" s="10" t="n">
        <v>8517</v>
      </c>
      <c r="B285" s="12" t="n">
        <v>8517</v>
      </c>
      <c r="C285" s="10" t="n">
        <v>212233</v>
      </c>
      <c r="D285" s="10" t="n">
        <v>6</v>
      </c>
      <c r="E285" s="9" t="s">
        <v>364</v>
      </c>
      <c r="F285" s="9" t="s">
        <v>371</v>
      </c>
      <c r="G285" s="9" t="s">
        <v>263</v>
      </c>
      <c r="H285" s="10" t="n">
        <v>8</v>
      </c>
      <c r="I285" s="10" t="n">
        <v>8</v>
      </c>
      <c r="J285" s="10" t="n">
        <v>4</v>
      </c>
      <c r="K285" s="10" t="n">
        <v>2</v>
      </c>
      <c r="L285" s="19" t="n">
        <f aca="false">(H285+I285+J285)*K285</f>
        <v>40</v>
      </c>
      <c r="M285" s="11" t="s">
        <v>183</v>
      </c>
    </row>
    <row r="286" s="24" customFormat="true" ht="15" hidden="false" customHeight="true" outlineLevel="0" collapsed="false">
      <c r="A286" s="10" t="n">
        <v>8518</v>
      </c>
      <c r="B286" s="12" t="n">
        <v>8518</v>
      </c>
      <c r="C286" s="10" t="n">
        <v>212317</v>
      </c>
      <c r="D286" s="10" t="n">
        <v>6</v>
      </c>
      <c r="E286" s="9" t="s">
        <v>372</v>
      </c>
      <c r="F286" s="9" t="s">
        <v>373</v>
      </c>
      <c r="G286" s="9" t="s">
        <v>374</v>
      </c>
      <c r="H286" s="10" t="n">
        <v>7</v>
      </c>
      <c r="I286" s="10" t="n">
        <v>2</v>
      </c>
      <c r="J286" s="10" t="n">
        <v>2</v>
      </c>
      <c r="K286" s="10" t="n">
        <v>2</v>
      </c>
      <c r="L286" s="14" t="n">
        <f aca="false">(H286+I286+J286)*K286</f>
        <v>22</v>
      </c>
      <c r="M286" s="11" t="s">
        <v>65</v>
      </c>
    </row>
    <row r="287" s="24" customFormat="true" ht="15" hidden="false" customHeight="true" outlineLevel="0" collapsed="false">
      <c r="A287" s="10" t="n">
        <v>8519</v>
      </c>
      <c r="B287" s="12" t="n">
        <v>8519</v>
      </c>
      <c r="C287" s="10" t="n">
        <v>212398</v>
      </c>
      <c r="D287" s="10" t="n">
        <v>6</v>
      </c>
      <c r="E287" s="9" t="s">
        <v>372</v>
      </c>
      <c r="F287" s="9" t="s">
        <v>375</v>
      </c>
      <c r="G287" s="9" t="s">
        <v>374</v>
      </c>
      <c r="H287" s="10" t="n">
        <v>7</v>
      </c>
      <c r="I287" s="10" t="n">
        <v>2</v>
      </c>
      <c r="J287" s="10" t="n">
        <v>2</v>
      </c>
      <c r="K287" s="10" t="n">
        <v>2</v>
      </c>
      <c r="L287" s="14" t="n">
        <f aca="false">(H287+I287+J287)*K287</f>
        <v>22</v>
      </c>
      <c r="M287" s="11" t="s">
        <v>65</v>
      </c>
    </row>
    <row r="288" s="24" customFormat="true" ht="15" hidden="false" customHeight="true" outlineLevel="0" collapsed="false">
      <c r="A288" s="10" t="n">
        <v>8521</v>
      </c>
      <c r="B288" s="12" t="n">
        <v>8521</v>
      </c>
      <c r="C288" s="10" t="n">
        <v>212114</v>
      </c>
      <c r="D288" s="10" t="n">
        <v>6</v>
      </c>
      <c r="E288" s="9" t="s">
        <v>372</v>
      </c>
      <c r="F288" s="9" t="s">
        <v>376</v>
      </c>
      <c r="G288" s="9" t="s">
        <v>377</v>
      </c>
      <c r="H288" s="10" t="n">
        <v>8</v>
      </c>
      <c r="I288" s="10" t="n">
        <v>7</v>
      </c>
      <c r="J288" s="10" t="n">
        <v>4</v>
      </c>
      <c r="K288" s="10" t="n">
        <v>2</v>
      </c>
      <c r="L288" s="19" t="n">
        <f aca="false">(H288+I288+J288)*K288</f>
        <v>38</v>
      </c>
      <c r="M288" s="11" t="s">
        <v>183</v>
      </c>
    </row>
    <row r="289" s="24" customFormat="true" ht="15" hidden="false" customHeight="true" outlineLevel="0" collapsed="false">
      <c r="A289" s="10" t="n">
        <v>8522</v>
      </c>
      <c r="B289" s="12" t="n">
        <v>8522</v>
      </c>
      <c r="C289" s="10" t="n">
        <v>212115</v>
      </c>
      <c r="D289" s="10" t="n">
        <v>6</v>
      </c>
      <c r="E289" s="9" t="s">
        <v>372</v>
      </c>
      <c r="F289" s="9" t="s">
        <v>378</v>
      </c>
      <c r="G289" s="9" t="s">
        <v>377</v>
      </c>
      <c r="H289" s="10" t="n">
        <v>8</v>
      </c>
      <c r="I289" s="10" t="n">
        <v>7</v>
      </c>
      <c r="J289" s="10" t="n">
        <v>4</v>
      </c>
      <c r="K289" s="10" t="n">
        <v>2</v>
      </c>
      <c r="L289" s="19" t="n">
        <f aca="false">(H289+I289+J289)*K289</f>
        <v>38</v>
      </c>
      <c r="M289" s="11" t="s">
        <v>183</v>
      </c>
    </row>
    <row r="290" s="24" customFormat="true" ht="15" hidden="false" customHeight="true" outlineLevel="0" collapsed="false">
      <c r="A290" s="10" t="n">
        <v>8523</v>
      </c>
      <c r="B290" s="12" t="n">
        <v>8523</v>
      </c>
      <c r="C290" s="10" t="n">
        <v>212116</v>
      </c>
      <c r="D290" s="10" t="n">
        <v>6</v>
      </c>
      <c r="E290" s="9" t="s">
        <v>372</v>
      </c>
      <c r="F290" s="9" t="s">
        <v>379</v>
      </c>
      <c r="G290" s="9" t="s">
        <v>377</v>
      </c>
      <c r="H290" s="10" t="n">
        <v>8</v>
      </c>
      <c r="I290" s="10" t="n">
        <v>7</v>
      </c>
      <c r="J290" s="10" t="n">
        <v>4</v>
      </c>
      <c r="K290" s="10" t="n">
        <v>2</v>
      </c>
      <c r="L290" s="19" t="n">
        <f aca="false">(H290+I290+J290)*K290</f>
        <v>38</v>
      </c>
      <c r="M290" s="11" t="s">
        <v>183</v>
      </c>
    </row>
    <row r="291" s="24" customFormat="true" ht="15" hidden="false" customHeight="true" outlineLevel="0" collapsed="false">
      <c r="A291" s="10" t="n">
        <v>8530</v>
      </c>
      <c r="B291" s="12" t="n">
        <v>8530</v>
      </c>
      <c r="C291" s="10" t="n">
        <v>211113</v>
      </c>
      <c r="D291" s="10" t="n">
        <v>6</v>
      </c>
      <c r="E291" s="9" t="s">
        <v>372</v>
      </c>
      <c r="F291" s="9" t="s">
        <v>380</v>
      </c>
      <c r="G291" s="9" t="s">
        <v>377</v>
      </c>
      <c r="H291" s="10" t="n">
        <v>8</v>
      </c>
      <c r="I291" s="10" t="n">
        <v>7</v>
      </c>
      <c r="J291" s="10" t="n">
        <v>4</v>
      </c>
      <c r="K291" s="10" t="n">
        <v>2</v>
      </c>
      <c r="L291" s="19" t="n">
        <f aca="false">(H291+I291+J291)*K291</f>
        <v>38</v>
      </c>
      <c r="M291" s="11" t="s">
        <v>183</v>
      </c>
    </row>
    <row r="292" s="24" customFormat="true" ht="15" hidden="false" customHeight="true" outlineLevel="0" collapsed="false">
      <c r="A292" s="10" t="n">
        <v>8541</v>
      </c>
      <c r="B292" s="12" t="n">
        <v>8541</v>
      </c>
      <c r="C292" s="10" t="n">
        <v>327990</v>
      </c>
      <c r="D292" s="10" t="n">
        <v>6</v>
      </c>
      <c r="E292" s="9" t="s">
        <v>372</v>
      </c>
      <c r="F292" s="9" t="s">
        <v>381</v>
      </c>
      <c r="G292" s="9" t="s">
        <v>374</v>
      </c>
      <c r="H292" s="10" t="n">
        <v>7</v>
      </c>
      <c r="I292" s="10" t="n">
        <v>2</v>
      </c>
      <c r="J292" s="10" t="n">
        <v>2</v>
      </c>
      <c r="K292" s="10" t="n">
        <v>2</v>
      </c>
      <c r="L292" s="14" t="n">
        <f aca="false">(H292+I292+J292)*K292</f>
        <v>22</v>
      </c>
      <c r="M292" s="11" t="s">
        <v>65</v>
      </c>
    </row>
    <row r="293" s="24" customFormat="true" ht="15" hidden="false" customHeight="true" outlineLevel="0" collapsed="false">
      <c r="A293" s="10" t="n">
        <v>8542</v>
      </c>
      <c r="B293" s="12" t="n">
        <v>8542</v>
      </c>
      <c r="C293" s="10" t="n">
        <v>212314</v>
      </c>
      <c r="D293" s="10" t="n">
        <v>6</v>
      </c>
      <c r="E293" s="9" t="s">
        <v>372</v>
      </c>
      <c r="F293" s="9" t="s">
        <v>382</v>
      </c>
      <c r="G293" s="9" t="s">
        <v>374</v>
      </c>
      <c r="H293" s="10" t="n">
        <v>7</v>
      </c>
      <c r="I293" s="10" t="n">
        <v>2</v>
      </c>
      <c r="J293" s="10" t="n">
        <v>2</v>
      </c>
      <c r="K293" s="10" t="n">
        <v>2</v>
      </c>
      <c r="L293" s="14" t="n">
        <f aca="false">(H293+I293+J293)*K293</f>
        <v>22</v>
      </c>
      <c r="M293" s="11" t="s">
        <v>65</v>
      </c>
    </row>
    <row r="294" s="24" customFormat="true" ht="15" hidden="false" customHeight="true" outlineLevel="0" collapsed="false">
      <c r="A294" s="10" t="n">
        <v>8543</v>
      </c>
      <c r="B294" s="12" t="n">
        <v>8543</v>
      </c>
      <c r="C294" s="10" t="n">
        <v>212323</v>
      </c>
      <c r="D294" s="10" t="n">
        <v>6</v>
      </c>
      <c r="E294" s="9" t="s">
        <v>372</v>
      </c>
      <c r="F294" s="9" t="s">
        <v>383</v>
      </c>
      <c r="G294" s="9" t="s">
        <v>377</v>
      </c>
      <c r="H294" s="10" t="n">
        <v>7</v>
      </c>
      <c r="I294" s="10" t="n">
        <v>2</v>
      </c>
      <c r="J294" s="10" t="n">
        <v>2</v>
      </c>
      <c r="K294" s="10" t="n">
        <v>1</v>
      </c>
      <c r="L294" s="13" t="n">
        <f aca="false">(H294+I294+J294)*K294</f>
        <v>11</v>
      </c>
      <c r="M294" s="11" t="s">
        <v>52</v>
      </c>
    </row>
    <row r="295" s="24" customFormat="true" ht="15" hidden="false" customHeight="true" outlineLevel="0" collapsed="false">
      <c r="A295" s="10" t="n">
        <v>8544</v>
      </c>
      <c r="B295" s="12" t="n">
        <v>8544</v>
      </c>
      <c r="C295" s="10" t="n">
        <v>212316</v>
      </c>
      <c r="D295" s="10" t="n">
        <v>6</v>
      </c>
      <c r="E295" s="9" t="s">
        <v>372</v>
      </c>
      <c r="F295" s="9" t="s">
        <v>384</v>
      </c>
      <c r="G295" s="9" t="s">
        <v>374</v>
      </c>
      <c r="H295" s="10" t="n">
        <v>7</v>
      </c>
      <c r="I295" s="10" t="n">
        <v>2</v>
      </c>
      <c r="J295" s="10" t="n">
        <v>2</v>
      </c>
      <c r="K295" s="10" t="n">
        <v>2</v>
      </c>
      <c r="L295" s="14" t="n">
        <f aca="false">(H295+I295+J295)*K295</f>
        <v>22</v>
      </c>
      <c r="M295" s="11" t="s">
        <v>65</v>
      </c>
    </row>
    <row r="296" s="24" customFormat="true" ht="15" hidden="false" customHeight="true" outlineLevel="0" collapsed="false">
      <c r="A296" s="10" t="n">
        <v>8545</v>
      </c>
      <c r="B296" s="12" t="n">
        <v>8545</v>
      </c>
      <c r="C296" s="10" t="n">
        <v>325313</v>
      </c>
      <c r="D296" s="10" t="n">
        <v>6</v>
      </c>
      <c r="E296" s="9" t="s">
        <v>372</v>
      </c>
      <c r="F296" s="9" t="s">
        <v>385</v>
      </c>
      <c r="G296" s="9" t="s">
        <v>377</v>
      </c>
      <c r="H296" s="10" t="n">
        <v>7</v>
      </c>
      <c r="I296" s="10" t="n">
        <v>7</v>
      </c>
      <c r="J296" s="10" t="n">
        <v>4</v>
      </c>
      <c r="K296" s="10" t="n">
        <v>2</v>
      </c>
      <c r="L296" s="19" t="n">
        <f aca="false">(H296+I296+J296)*K296</f>
        <v>36</v>
      </c>
      <c r="M296" s="11" t="s">
        <v>183</v>
      </c>
    </row>
    <row r="297" s="24" customFormat="true" ht="15" hidden="false" customHeight="true" outlineLevel="0" collapsed="false">
      <c r="A297" s="10" t="n">
        <v>8546</v>
      </c>
      <c r="B297" s="12" t="n">
        <v>8546</v>
      </c>
      <c r="C297" s="10" t="n">
        <v>212394</v>
      </c>
      <c r="D297" s="10" t="n">
        <v>6</v>
      </c>
      <c r="E297" s="9" t="s">
        <v>372</v>
      </c>
      <c r="F297" s="9" t="s">
        <v>386</v>
      </c>
      <c r="G297" s="9" t="s">
        <v>374</v>
      </c>
      <c r="H297" s="10" t="n">
        <v>7</v>
      </c>
      <c r="I297" s="10" t="n">
        <v>2</v>
      </c>
      <c r="J297" s="10" t="n">
        <v>2</v>
      </c>
      <c r="K297" s="10" t="n">
        <v>2</v>
      </c>
      <c r="L297" s="14" t="n">
        <f aca="false">(H297+I297+J297)*K297</f>
        <v>22</v>
      </c>
      <c r="M297" s="11" t="s">
        <v>65</v>
      </c>
    </row>
    <row r="298" s="24" customFormat="true" ht="15" hidden="false" customHeight="true" outlineLevel="0" collapsed="false">
      <c r="A298" s="10" t="n">
        <v>8547</v>
      </c>
      <c r="B298" s="12" t="n">
        <v>8547</v>
      </c>
      <c r="C298" s="10" t="n">
        <v>212315</v>
      </c>
      <c r="D298" s="10" t="n">
        <v>6</v>
      </c>
      <c r="E298" s="9" t="s">
        <v>372</v>
      </c>
      <c r="F298" s="9" t="s">
        <v>387</v>
      </c>
      <c r="G298" s="9" t="s">
        <v>374</v>
      </c>
      <c r="H298" s="10" t="n">
        <v>7</v>
      </c>
      <c r="I298" s="10" t="n">
        <v>2</v>
      </c>
      <c r="J298" s="10" t="n">
        <v>2</v>
      </c>
      <c r="K298" s="10" t="n">
        <v>2</v>
      </c>
      <c r="L298" s="14" t="n">
        <f aca="false">(H298+I298+J298)*K298</f>
        <v>22</v>
      </c>
      <c r="M298" s="11" t="s">
        <v>65</v>
      </c>
    </row>
    <row r="299" s="24" customFormat="true" ht="15" hidden="false" customHeight="true" outlineLevel="0" collapsed="false">
      <c r="A299" s="10" t="n">
        <v>8549</v>
      </c>
      <c r="B299" s="12" t="n">
        <v>8549</v>
      </c>
      <c r="C299" s="10" t="n">
        <v>212398</v>
      </c>
      <c r="D299" s="10" t="n">
        <v>6</v>
      </c>
      <c r="E299" s="9" t="s">
        <v>372</v>
      </c>
      <c r="F299" s="9" t="s">
        <v>388</v>
      </c>
      <c r="G299" s="9" t="s">
        <v>374</v>
      </c>
      <c r="H299" s="10" t="n">
        <v>7</v>
      </c>
      <c r="I299" s="10" t="n">
        <v>2</v>
      </c>
      <c r="J299" s="10" t="n">
        <v>2</v>
      </c>
      <c r="K299" s="10" t="n">
        <v>2</v>
      </c>
      <c r="L299" s="14" t="n">
        <f aca="false">(H299+I299+J299)*K299</f>
        <v>22</v>
      </c>
      <c r="M299" s="11" t="s">
        <v>65</v>
      </c>
    </row>
    <row r="300" s="24" customFormat="true" ht="15" hidden="false" customHeight="true" outlineLevel="0" collapsed="false">
      <c r="A300" s="10" t="n">
        <v>8900</v>
      </c>
      <c r="B300" s="12" t="n">
        <v>8900</v>
      </c>
      <c r="C300" s="10" t="n">
        <v>213119</v>
      </c>
      <c r="D300" s="10" t="n">
        <v>6</v>
      </c>
      <c r="E300" s="9" t="s">
        <v>372</v>
      </c>
      <c r="F300" s="9" t="s">
        <v>389</v>
      </c>
      <c r="G300" s="9" t="s">
        <v>263</v>
      </c>
      <c r="H300" s="10" t="n">
        <v>8</v>
      </c>
      <c r="I300" s="10" t="n">
        <v>8</v>
      </c>
      <c r="J300" s="10" t="n">
        <v>4</v>
      </c>
      <c r="K300" s="10" t="n">
        <v>2</v>
      </c>
      <c r="L300" s="19" t="n">
        <f aca="false">(H300+I300+J300)*K300</f>
        <v>40</v>
      </c>
      <c r="M300" s="11" t="s">
        <v>183</v>
      </c>
    </row>
    <row r="301" s="24" customFormat="true" ht="15" hidden="false" customHeight="true" outlineLevel="0" collapsed="false">
      <c r="A301" s="0"/>
      <c r="B301" s="1"/>
      <c r="C301" s="2"/>
      <c r="D301" s="2"/>
      <c r="E301" s="25"/>
      <c r="F301" s="3"/>
      <c r="G301" s="3"/>
      <c r="H301" s="2"/>
      <c r="I301" s="2"/>
      <c r="J301" s="2"/>
      <c r="K301" s="2"/>
      <c r="L301" s="2"/>
      <c r="M30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5" min="1" style="26" width="15.7"/>
    <col collapsed="false" customWidth="true" hidden="false" outlineLevel="0" max="7" min="6" style="27" width="50.7"/>
    <col collapsed="false" customWidth="true" hidden="false" outlineLevel="0" max="8" min="8" style="27" width="100.7"/>
    <col collapsed="false" customWidth="true" hidden="false" outlineLevel="0" max="13" min="9" style="26" width="15.7"/>
    <col collapsed="false" customWidth="true" hidden="false" outlineLevel="0" max="14" min="14" style="27" width="15.7"/>
  </cols>
  <sheetData>
    <row r="1" customFormat="false" ht="30" hidden="false" customHeight="true" outlineLevel="0" collapsed="false">
      <c r="A1" s="28" t="s">
        <v>390</v>
      </c>
      <c r="B1" s="28" t="s">
        <v>391</v>
      </c>
      <c r="C1" s="28" t="s">
        <v>392</v>
      </c>
      <c r="D1" s="28" t="s">
        <v>2</v>
      </c>
      <c r="E1" s="28" t="s">
        <v>393</v>
      </c>
      <c r="F1" s="28" t="s">
        <v>4</v>
      </c>
      <c r="G1" s="28" t="s">
        <v>394</v>
      </c>
      <c r="H1" s="28" t="s">
        <v>395</v>
      </c>
      <c r="I1" s="28" t="s">
        <v>396</v>
      </c>
      <c r="J1" s="28" t="s">
        <v>397</v>
      </c>
      <c r="K1" s="28" t="s">
        <v>398</v>
      </c>
      <c r="L1" s="28" t="s">
        <v>399</v>
      </c>
      <c r="M1" s="28" t="s">
        <v>400</v>
      </c>
      <c r="N1" s="28" t="s">
        <v>401</v>
      </c>
    </row>
    <row r="2" customFormat="false" ht="15" hidden="false" customHeight="false" outlineLevel="0" collapsed="false">
      <c r="A2" s="26" t="n">
        <v>1</v>
      </c>
      <c r="B2" s="26" t="n">
        <v>1000</v>
      </c>
      <c r="C2" s="26" t="n">
        <v>1000</v>
      </c>
      <c r="D2" s="26" t="s">
        <v>14</v>
      </c>
      <c r="E2" s="26" t="n">
        <v>1</v>
      </c>
      <c r="F2" s="27" t="s">
        <v>15</v>
      </c>
      <c r="G2" s="27" t="s">
        <v>16</v>
      </c>
      <c r="H2" s="27" t="s">
        <v>402</v>
      </c>
      <c r="I2" s="26" t="n">
        <v>4</v>
      </c>
      <c r="J2" s="26" t="n">
        <v>2</v>
      </c>
      <c r="K2" s="26" t="n">
        <v>2</v>
      </c>
      <c r="L2" s="26" t="n">
        <v>2</v>
      </c>
      <c r="M2" s="26" t="n">
        <v>16</v>
      </c>
      <c r="N2" s="27" t="s">
        <v>403</v>
      </c>
    </row>
    <row r="3" customFormat="false" ht="15" hidden="false" customHeight="false" outlineLevel="0" collapsed="false">
      <c r="A3" s="26" t="n">
        <v>2</v>
      </c>
      <c r="B3" s="26" t="n">
        <v>1100</v>
      </c>
      <c r="C3" s="26" t="n">
        <v>1100</v>
      </c>
      <c r="D3" s="26" t="s">
        <v>14</v>
      </c>
      <c r="E3" s="26" t="n">
        <v>1</v>
      </c>
      <c r="F3" s="27" t="s">
        <v>15</v>
      </c>
      <c r="G3" s="27" t="s">
        <v>404</v>
      </c>
      <c r="H3" s="27" t="s">
        <v>402</v>
      </c>
      <c r="I3" s="26" t="n">
        <v>4</v>
      </c>
      <c r="J3" s="26" t="n">
        <v>2</v>
      </c>
      <c r="K3" s="26" t="n">
        <v>2</v>
      </c>
      <c r="L3" s="26" t="n">
        <v>2</v>
      </c>
      <c r="M3" s="26" t="n">
        <v>16</v>
      </c>
      <c r="N3" s="27" t="s">
        <v>403</v>
      </c>
    </row>
    <row r="4" customFormat="false" ht="15" hidden="false" customHeight="false" outlineLevel="0" collapsed="false">
      <c r="A4" s="26" t="n">
        <v>3</v>
      </c>
      <c r="B4" s="26" t="n">
        <v>1211</v>
      </c>
      <c r="C4" s="26" t="n">
        <v>1211</v>
      </c>
      <c r="D4" s="26" t="s">
        <v>14</v>
      </c>
      <c r="E4" s="26" t="n">
        <v>1</v>
      </c>
      <c r="F4" s="27" t="s">
        <v>15</v>
      </c>
      <c r="G4" s="27" t="s">
        <v>20</v>
      </c>
      <c r="H4" s="27" t="s">
        <v>402</v>
      </c>
      <c r="I4" s="26" t="n">
        <v>4</v>
      </c>
      <c r="J4" s="26" t="n">
        <v>2</v>
      </c>
      <c r="K4" s="26" t="n">
        <v>2</v>
      </c>
      <c r="L4" s="26" t="n">
        <v>2</v>
      </c>
      <c r="M4" s="26" t="n">
        <v>16</v>
      </c>
      <c r="N4" s="27" t="s">
        <v>403</v>
      </c>
    </row>
    <row r="5" customFormat="false" ht="15" hidden="false" customHeight="false" outlineLevel="0" collapsed="false">
      <c r="A5" s="26" t="n">
        <v>4</v>
      </c>
      <c r="B5" s="26" t="n">
        <v>1212</v>
      </c>
      <c r="C5" s="26" t="n">
        <v>1212</v>
      </c>
      <c r="D5" s="26" t="s">
        <v>14</v>
      </c>
      <c r="E5" s="26" t="n">
        <v>1</v>
      </c>
      <c r="F5" s="27" t="s">
        <v>15</v>
      </c>
      <c r="G5" s="27" t="s">
        <v>405</v>
      </c>
      <c r="H5" s="27" t="s">
        <v>402</v>
      </c>
      <c r="I5" s="26" t="n">
        <v>4</v>
      </c>
      <c r="J5" s="26" t="n">
        <v>2</v>
      </c>
      <c r="K5" s="26" t="n">
        <v>2</v>
      </c>
      <c r="L5" s="26" t="n">
        <v>2</v>
      </c>
      <c r="M5" s="26" t="n">
        <v>16</v>
      </c>
      <c r="N5" s="27" t="s">
        <v>403</v>
      </c>
    </row>
    <row r="6" customFormat="false" ht="15" hidden="false" customHeight="false" outlineLevel="0" collapsed="false">
      <c r="A6" s="26" t="n">
        <v>5</v>
      </c>
      <c r="B6" s="26" t="n">
        <v>1511</v>
      </c>
      <c r="C6" s="26" t="n">
        <v>1511</v>
      </c>
      <c r="D6" s="26" t="n">
        <v>721310</v>
      </c>
      <c r="E6" s="26" t="n">
        <v>1</v>
      </c>
      <c r="F6" s="27" t="s">
        <v>15</v>
      </c>
      <c r="G6" s="27" t="s">
        <v>22</v>
      </c>
      <c r="H6" s="27" t="s">
        <v>402</v>
      </c>
      <c r="I6" s="26" t="n">
        <v>4</v>
      </c>
      <c r="J6" s="26" t="n">
        <v>2</v>
      </c>
      <c r="K6" s="26" t="n">
        <v>2</v>
      </c>
      <c r="L6" s="26" t="n">
        <v>2</v>
      </c>
      <c r="M6" s="26" t="n">
        <v>16</v>
      </c>
      <c r="N6" s="27" t="s">
        <v>403</v>
      </c>
    </row>
    <row r="7" customFormat="false" ht="15" hidden="false" customHeight="false" outlineLevel="0" collapsed="false">
      <c r="A7" s="26" t="n">
        <v>6</v>
      </c>
      <c r="B7" s="26" t="n">
        <v>1512</v>
      </c>
      <c r="C7" s="26" t="n">
        <v>1512</v>
      </c>
      <c r="D7" s="26" t="n">
        <v>623222</v>
      </c>
      <c r="E7" s="26" t="n">
        <v>1</v>
      </c>
      <c r="F7" s="27" t="s">
        <v>15</v>
      </c>
      <c r="G7" s="27" t="s">
        <v>406</v>
      </c>
      <c r="H7" s="27" t="s">
        <v>402</v>
      </c>
      <c r="I7" s="26" t="n">
        <v>4</v>
      </c>
      <c r="J7" s="26" t="n">
        <v>2</v>
      </c>
      <c r="K7" s="26" t="n">
        <v>2</v>
      </c>
      <c r="L7" s="26" t="n">
        <v>2</v>
      </c>
      <c r="M7" s="26" t="n">
        <v>16</v>
      </c>
      <c r="N7" s="27" t="s">
        <v>403</v>
      </c>
    </row>
    <row r="8" customFormat="false" ht="15" hidden="false" customHeight="false" outlineLevel="0" collapsed="false">
      <c r="A8" s="26" t="n">
        <v>7</v>
      </c>
      <c r="B8" s="26" t="n">
        <v>1521</v>
      </c>
      <c r="C8" s="26" t="n">
        <v>1521</v>
      </c>
      <c r="D8" s="26" t="n">
        <v>813990</v>
      </c>
      <c r="E8" s="26" t="n">
        <v>1</v>
      </c>
      <c r="F8" s="27" t="s">
        <v>15</v>
      </c>
      <c r="G8" s="27" t="s">
        <v>24</v>
      </c>
      <c r="H8" s="27" t="s">
        <v>402</v>
      </c>
      <c r="I8" s="26" t="n">
        <v>4</v>
      </c>
      <c r="J8" s="26" t="n">
        <v>2</v>
      </c>
      <c r="K8" s="26" t="n">
        <v>2</v>
      </c>
      <c r="L8" s="26" t="n">
        <v>2</v>
      </c>
      <c r="M8" s="26" t="n">
        <v>16</v>
      </c>
      <c r="N8" s="27" t="s">
        <v>403</v>
      </c>
    </row>
    <row r="9" customFormat="false" ht="15" hidden="false" customHeight="false" outlineLevel="0" collapsed="false">
      <c r="A9" s="26" t="n">
        <v>8</v>
      </c>
      <c r="B9" s="26" t="n">
        <v>1522</v>
      </c>
      <c r="C9" s="26" t="n">
        <v>1522</v>
      </c>
      <c r="D9" s="26" t="n">
        <v>813990</v>
      </c>
      <c r="E9" s="26" t="n">
        <v>1</v>
      </c>
      <c r="F9" s="27" t="s">
        <v>15</v>
      </c>
      <c r="G9" s="27" t="s">
        <v>25</v>
      </c>
      <c r="H9" s="27" t="s">
        <v>402</v>
      </c>
      <c r="I9" s="26" t="n">
        <v>4</v>
      </c>
      <c r="J9" s="26" t="n">
        <v>2</v>
      </c>
      <c r="K9" s="26" t="n">
        <v>2</v>
      </c>
      <c r="L9" s="26" t="n">
        <v>2</v>
      </c>
      <c r="M9" s="26" t="n">
        <v>16</v>
      </c>
      <c r="N9" s="27" t="s">
        <v>403</v>
      </c>
    </row>
    <row r="10" customFormat="false" ht="15" hidden="false" customHeight="false" outlineLevel="0" collapsed="false">
      <c r="A10" s="26" t="n">
        <v>9</v>
      </c>
      <c r="B10" s="26" t="n">
        <v>1529</v>
      </c>
      <c r="C10" s="26" t="n">
        <v>1529</v>
      </c>
      <c r="D10" s="26" t="n">
        <v>813990</v>
      </c>
      <c r="E10" s="26" t="n">
        <v>1</v>
      </c>
      <c r="F10" s="27" t="s">
        <v>15</v>
      </c>
      <c r="G10" s="27" t="s">
        <v>26</v>
      </c>
      <c r="H10" s="27" t="s">
        <v>402</v>
      </c>
      <c r="I10" s="26" t="n">
        <v>4</v>
      </c>
      <c r="J10" s="26" t="n">
        <v>2</v>
      </c>
      <c r="K10" s="26" t="n">
        <v>2</v>
      </c>
      <c r="L10" s="26" t="n">
        <v>2</v>
      </c>
      <c r="M10" s="26" t="n">
        <v>16</v>
      </c>
      <c r="N10" s="27" t="s">
        <v>403</v>
      </c>
    </row>
    <row r="11" customFormat="false" ht="15" hidden="false" customHeight="false" outlineLevel="0" collapsed="false">
      <c r="A11" s="26" t="n">
        <v>10</v>
      </c>
      <c r="B11" s="26" t="n">
        <v>1531</v>
      </c>
      <c r="C11" s="26" t="n">
        <v>1531</v>
      </c>
      <c r="D11" s="26" t="n">
        <v>721310</v>
      </c>
      <c r="E11" s="26" t="n">
        <v>1</v>
      </c>
      <c r="F11" s="27" t="s">
        <v>15</v>
      </c>
      <c r="G11" s="27" t="s">
        <v>407</v>
      </c>
      <c r="H11" s="27" t="s">
        <v>402</v>
      </c>
      <c r="I11" s="26" t="n">
        <v>4</v>
      </c>
      <c r="J11" s="26" t="n">
        <v>2</v>
      </c>
      <c r="K11" s="26" t="n">
        <v>2</v>
      </c>
      <c r="L11" s="26" t="n">
        <v>2</v>
      </c>
      <c r="M11" s="26" t="n">
        <v>16</v>
      </c>
      <c r="N11" s="27" t="s">
        <v>403</v>
      </c>
    </row>
    <row r="12" customFormat="false" ht="15" hidden="false" customHeight="false" outlineLevel="0" collapsed="false">
      <c r="A12" s="26" t="n">
        <v>11</v>
      </c>
      <c r="B12" s="26" t="n">
        <v>1532</v>
      </c>
      <c r="C12" s="26" t="n">
        <v>1532</v>
      </c>
      <c r="D12" s="26" t="n">
        <v>721310</v>
      </c>
      <c r="E12" s="26" t="n">
        <v>1</v>
      </c>
      <c r="F12" s="27" t="s">
        <v>15</v>
      </c>
      <c r="G12" s="27" t="s">
        <v>408</v>
      </c>
      <c r="H12" s="27" t="s">
        <v>402</v>
      </c>
      <c r="I12" s="26" t="n">
        <v>4</v>
      </c>
      <c r="J12" s="26" t="n">
        <v>2</v>
      </c>
      <c r="K12" s="26" t="n">
        <v>2</v>
      </c>
      <c r="L12" s="26" t="n">
        <v>2</v>
      </c>
      <c r="M12" s="26" t="n">
        <v>16</v>
      </c>
      <c r="N12" s="27" t="s">
        <v>403</v>
      </c>
    </row>
    <row r="13" customFormat="false" ht="15" hidden="false" customHeight="false" outlineLevel="0" collapsed="false">
      <c r="A13" s="26" t="n">
        <v>12</v>
      </c>
      <c r="B13" s="26" t="n">
        <v>1539</v>
      </c>
      <c r="C13" s="26" t="n">
        <v>1539</v>
      </c>
      <c r="D13" s="26" t="n">
        <v>721310</v>
      </c>
      <c r="E13" s="26" t="n">
        <v>1</v>
      </c>
      <c r="F13" s="27" t="s">
        <v>15</v>
      </c>
      <c r="G13" s="27" t="s">
        <v>409</v>
      </c>
      <c r="H13" s="27" t="s">
        <v>402</v>
      </c>
      <c r="I13" s="26" t="n">
        <v>4</v>
      </c>
      <c r="J13" s="26" t="n">
        <v>2</v>
      </c>
      <c r="K13" s="26" t="n">
        <v>2</v>
      </c>
      <c r="L13" s="26" t="n">
        <v>2</v>
      </c>
      <c r="M13" s="26" t="n">
        <v>16</v>
      </c>
      <c r="N13" s="27" t="s">
        <v>403</v>
      </c>
    </row>
    <row r="14" customFormat="false" ht="15" hidden="false" customHeight="false" outlineLevel="0" collapsed="false">
      <c r="A14" s="26" t="n">
        <v>13</v>
      </c>
      <c r="B14" s="26" t="n">
        <v>1541</v>
      </c>
      <c r="C14" s="26" t="n">
        <v>1541</v>
      </c>
      <c r="D14" s="26" t="n">
        <v>623310</v>
      </c>
      <c r="E14" s="26" t="n">
        <v>1</v>
      </c>
      <c r="F14" s="27" t="s">
        <v>15</v>
      </c>
      <c r="G14" s="27" t="s">
        <v>410</v>
      </c>
      <c r="H14" s="27" t="s">
        <v>402</v>
      </c>
      <c r="I14" s="26" t="n">
        <v>4</v>
      </c>
      <c r="J14" s="26" t="n">
        <v>2</v>
      </c>
      <c r="K14" s="26" t="n">
        <v>2</v>
      </c>
      <c r="L14" s="26" t="n">
        <v>2</v>
      </c>
      <c r="M14" s="26" t="n">
        <v>16</v>
      </c>
      <c r="N14" s="27" t="s">
        <v>403</v>
      </c>
    </row>
    <row r="15" customFormat="false" ht="15" hidden="false" customHeight="false" outlineLevel="0" collapsed="false">
      <c r="A15" s="26" t="n">
        <v>14</v>
      </c>
      <c r="B15" s="26" t="n">
        <v>1542</v>
      </c>
      <c r="C15" s="26" t="n">
        <v>1542</v>
      </c>
      <c r="D15" s="26" t="n">
        <v>623999</v>
      </c>
      <c r="E15" s="26" t="n">
        <v>1</v>
      </c>
      <c r="F15" s="27" t="s">
        <v>15</v>
      </c>
      <c r="G15" s="27" t="s">
        <v>31</v>
      </c>
      <c r="H15" s="27" t="s">
        <v>402</v>
      </c>
      <c r="I15" s="26" t="n">
        <v>4</v>
      </c>
      <c r="J15" s="26" t="n">
        <v>2</v>
      </c>
      <c r="K15" s="26" t="n">
        <v>2</v>
      </c>
      <c r="L15" s="26" t="n">
        <v>2</v>
      </c>
      <c r="M15" s="26" t="n">
        <v>16</v>
      </c>
      <c r="N15" s="27" t="s">
        <v>403</v>
      </c>
    </row>
    <row r="16" customFormat="false" ht="15" hidden="false" customHeight="false" outlineLevel="0" collapsed="false">
      <c r="A16" s="26" t="n">
        <v>15</v>
      </c>
      <c r="B16" s="26" t="n">
        <v>1543</v>
      </c>
      <c r="C16" s="26" t="n">
        <v>1543</v>
      </c>
      <c r="D16" s="26" t="n">
        <v>531112</v>
      </c>
      <c r="E16" s="26" t="n">
        <v>1</v>
      </c>
      <c r="F16" s="27" t="s">
        <v>15</v>
      </c>
      <c r="G16" s="27" t="s">
        <v>411</v>
      </c>
      <c r="H16" s="27" t="s">
        <v>402</v>
      </c>
      <c r="I16" s="26" t="n">
        <v>4</v>
      </c>
      <c r="J16" s="26" t="n">
        <v>2</v>
      </c>
      <c r="K16" s="26" t="n">
        <v>2</v>
      </c>
      <c r="L16" s="26" t="n">
        <v>2</v>
      </c>
      <c r="M16" s="26" t="n">
        <v>16</v>
      </c>
      <c r="N16" s="27" t="s">
        <v>403</v>
      </c>
    </row>
    <row r="17" customFormat="false" ht="15" hidden="false" customHeight="false" outlineLevel="0" collapsed="false">
      <c r="A17" s="26" t="n">
        <v>16</v>
      </c>
      <c r="B17" s="26" t="n">
        <v>1549</v>
      </c>
      <c r="C17" s="26" t="n">
        <v>1549</v>
      </c>
      <c r="D17" s="26" t="n">
        <v>623999</v>
      </c>
      <c r="E17" s="26" t="n">
        <v>1</v>
      </c>
      <c r="F17" s="27" t="s">
        <v>15</v>
      </c>
      <c r="G17" s="27" t="s">
        <v>412</v>
      </c>
      <c r="H17" s="27" t="s">
        <v>402</v>
      </c>
      <c r="I17" s="26" t="n">
        <v>4</v>
      </c>
      <c r="J17" s="26" t="n">
        <v>2</v>
      </c>
      <c r="K17" s="26" t="n">
        <v>2</v>
      </c>
      <c r="L17" s="26" t="n">
        <v>2</v>
      </c>
      <c r="M17" s="26" t="n">
        <v>16</v>
      </c>
      <c r="N17" s="27" t="s">
        <v>403</v>
      </c>
    </row>
    <row r="18" customFormat="false" ht="15" hidden="false" customHeight="false" outlineLevel="0" collapsed="false">
      <c r="A18" s="26" t="n">
        <v>17</v>
      </c>
      <c r="B18" s="26" t="n">
        <v>1551</v>
      </c>
      <c r="C18" s="26" t="n">
        <v>1551</v>
      </c>
      <c r="D18" s="26" t="n">
        <v>813110</v>
      </c>
      <c r="E18" s="26" t="n">
        <v>1</v>
      </c>
      <c r="F18" s="27" t="s">
        <v>15</v>
      </c>
      <c r="G18" s="27" t="s">
        <v>34</v>
      </c>
      <c r="H18" s="27" t="s">
        <v>402</v>
      </c>
      <c r="I18" s="26" t="n">
        <v>4</v>
      </c>
      <c r="J18" s="26" t="n">
        <v>2</v>
      </c>
      <c r="K18" s="26" t="n">
        <v>2</v>
      </c>
      <c r="L18" s="26" t="n">
        <v>2</v>
      </c>
      <c r="M18" s="26" t="n">
        <v>16</v>
      </c>
      <c r="N18" s="27" t="s">
        <v>403</v>
      </c>
    </row>
    <row r="19" customFormat="false" ht="15" hidden="false" customHeight="false" outlineLevel="0" collapsed="false">
      <c r="A19" s="26" t="n">
        <v>18</v>
      </c>
      <c r="B19" s="26" t="n">
        <v>1552</v>
      </c>
      <c r="C19" s="26" t="n">
        <v>1552</v>
      </c>
      <c r="D19" s="26" t="n">
        <v>813110</v>
      </c>
      <c r="E19" s="26" t="n">
        <v>1</v>
      </c>
      <c r="F19" s="27" t="s">
        <v>15</v>
      </c>
      <c r="G19" s="27" t="s">
        <v>413</v>
      </c>
      <c r="H19" s="27" t="s">
        <v>402</v>
      </c>
      <c r="I19" s="26" t="n">
        <v>4</v>
      </c>
      <c r="J19" s="26" t="n">
        <v>2</v>
      </c>
      <c r="K19" s="26" t="n">
        <v>2</v>
      </c>
      <c r="L19" s="26" t="n">
        <v>2</v>
      </c>
      <c r="M19" s="26" t="n">
        <v>16</v>
      </c>
      <c r="N19" s="27" t="s">
        <v>403</v>
      </c>
    </row>
    <row r="20" customFormat="false" ht="15" hidden="false" customHeight="false" outlineLevel="0" collapsed="false">
      <c r="A20" s="26" t="n">
        <v>19</v>
      </c>
      <c r="B20" s="26" t="n">
        <v>1553</v>
      </c>
      <c r="C20" s="26" t="n">
        <v>1553</v>
      </c>
      <c r="D20" s="26" t="n">
        <v>813110</v>
      </c>
      <c r="E20" s="26" t="n">
        <v>1</v>
      </c>
      <c r="F20" s="27" t="s">
        <v>15</v>
      </c>
      <c r="G20" s="27" t="s">
        <v>414</v>
      </c>
      <c r="H20" s="27" t="s">
        <v>402</v>
      </c>
      <c r="I20" s="26" t="n">
        <v>4</v>
      </c>
      <c r="J20" s="26" t="n">
        <v>2</v>
      </c>
      <c r="K20" s="26" t="n">
        <v>2</v>
      </c>
      <c r="L20" s="26" t="n">
        <v>2</v>
      </c>
      <c r="M20" s="26" t="n">
        <v>16</v>
      </c>
      <c r="N20" s="27" t="s">
        <v>403</v>
      </c>
    </row>
    <row r="21" customFormat="false" ht="15" hidden="false" customHeight="false" outlineLevel="0" collapsed="false">
      <c r="A21" s="26" t="n">
        <v>20</v>
      </c>
      <c r="B21" s="26" t="n">
        <v>1559</v>
      </c>
      <c r="C21" s="26" t="n">
        <v>1559</v>
      </c>
      <c r="D21" s="26" t="n">
        <v>813110</v>
      </c>
      <c r="E21" s="26" t="n">
        <v>1</v>
      </c>
      <c r="F21" s="27" t="s">
        <v>15</v>
      </c>
      <c r="G21" s="27" t="s">
        <v>37</v>
      </c>
      <c r="H21" s="27" t="s">
        <v>402</v>
      </c>
      <c r="I21" s="26" t="n">
        <v>4</v>
      </c>
      <c r="J21" s="26" t="n">
        <v>2</v>
      </c>
      <c r="K21" s="26" t="n">
        <v>2</v>
      </c>
      <c r="L21" s="26" t="n">
        <v>2</v>
      </c>
      <c r="M21" s="26" t="n">
        <v>16</v>
      </c>
      <c r="N21" s="27" t="s">
        <v>403</v>
      </c>
    </row>
    <row r="22" customFormat="false" ht="15" hidden="false" customHeight="false" outlineLevel="0" collapsed="false">
      <c r="A22" s="26" t="n">
        <v>21</v>
      </c>
      <c r="B22" s="26" t="n">
        <v>1590</v>
      </c>
      <c r="C22" s="26" t="n">
        <v>1590</v>
      </c>
      <c r="D22" s="26" t="n">
        <v>813990</v>
      </c>
      <c r="E22" s="26" t="n">
        <v>1</v>
      </c>
      <c r="F22" s="27" t="s">
        <v>15</v>
      </c>
      <c r="G22" s="27" t="s">
        <v>38</v>
      </c>
      <c r="H22" s="27" t="s">
        <v>402</v>
      </c>
      <c r="I22" s="26" t="n">
        <v>4</v>
      </c>
      <c r="J22" s="26" t="n">
        <v>2</v>
      </c>
      <c r="K22" s="26" t="n">
        <v>2</v>
      </c>
      <c r="L22" s="26" t="n">
        <v>2</v>
      </c>
      <c r="M22" s="26" t="n">
        <v>16</v>
      </c>
      <c r="N22" s="27" t="s">
        <v>403</v>
      </c>
    </row>
    <row r="23" customFormat="false" ht="15" hidden="false" customHeight="false" outlineLevel="0" collapsed="false">
      <c r="A23" s="26" t="n">
        <v>22</v>
      </c>
      <c r="B23" s="26" t="n">
        <v>1600</v>
      </c>
      <c r="C23" s="26" t="n">
        <v>1600</v>
      </c>
      <c r="D23" s="26" t="n">
        <v>531111</v>
      </c>
      <c r="E23" s="26" t="n">
        <v>1</v>
      </c>
      <c r="F23" s="27" t="s">
        <v>15</v>
      </c>
      <c r="G23" s="27" t="s">
        <v>415</v>
      </c>
      <c r="H23" s="27" t="s">
        <v>402</v>
      </c>
      <c r="I23" s="26" t="n">
        <v>4</v>
      </c>
      <c r="J23" s="26" t="n">
        <v>2</v>
      </c>
      <c r="K23" s="26" t="n">
        <v>2</v>
      </c>
      <c r="L23" s="26" t="n">
        <v>2</v>
      </c>
      <c r="M23" s="26" t="n">
        <v>16</v>
      </c>
      <c r="N23" s="27" t="s">
        <v>403</v>
      </c>
    </row>
    <row r="24" customFormat="false" ht="15" hidden="false" customHeight="false" outlineLevel="0" collapsed="false">
      <c r="A24" s="26" t="n">
        <v>23</v>
      </c>
      <c r="B24" s="26" t="n">
        <v>1610</v>
      </c>
      <c r="C24" s="26" t="n">
        <v>1610</v>
      </c>
      <c r="D24" s="26" t="n">
        <v>531111</v>
      </c>
      <c r="E24" s="26" t="n">
        <v>1</v>
      </c>
      <c r="F24" s="27" t="s">
        <v>15</v>
      </c>
      <c r="G24" s="27" t="s">
        <v>416</v>
      </c>
      <c r="H24" s="27" t="s">
        <v>402</v>
      </c>
      <c r="I24" s="26" t="n">
        <v>4</v>
      </c>
      <c r="J24" s="26" t="n">
        <v>2</v>
      </c>
      <c r="K24" s="26" t="n">
        <v>2</v>
      </c>
      <c r="L24" s="26" t="n">
        <v>2</v>
      </c>
      <c r="M24" s="26" t="n">
        <v>16</v>
      </c>
      <c r="N24" s="27" t="s">
        <v>403</v>
      </c>
    </row>
    <row r="25" customFormat="false" ht="15" hidden="false" customHeight="false" outlineLevel="0" collapsed="false">
      <c r="A25" s="26" t="n">
        <v>24</v>
      </c>
      <c r="B25" s="26" t="n">
        <v>1701</v>
      </c>
      <c r="C25" s="26" t="n">
        <v>1701</v>
      </c>
      <c r="D25" s="26" t="n">
        <v>721211</v>
      </c>
      <c r="E25" s="26" t="n">
        <v>1</v>
      </c>
      <c r="F25" s="27" t="s">
        <v>15</v>
      </c>
      <c r="G25" s="27" t="s">
        <v>417</v>
      </c>
      <c r="H25" s="27" t="s">
        <v>402</v>
      </c>
      <c r="I25" s="26" t="n">
        <v>4</v>
      </c>
      <c r="J25" s="26" t="n">
        <v>2</v>
      </c>
      <c r="K25" s="26" t="n">
        <v>2</v>
      </c>
      <c r="L25" s="26" t="n">
        <v>2</v>
      </c>
      <c r="M25" s="26" t="n">
        <v>16</v>
      </c>
      <c r="N25" s="27" t="s">
        <v>403</v>
      </c>
    </row>
    <row r="26" customFormat="false" ht="15" hidden="false" customHeight="false" outlineLevel="0" collapsed="false">
      <c r="A26" s="26" t="n">
        <v>25</v>
      </c>
      <c r="B26" s="26" t="n">
        <v>1702</v>
      </c>
      <c r="C26" s="26" t="n">
        <v>1702</v>
      </c>
      <c r="D26" s="26" t="n">
        <v>531190</v>
      </c>
      <c r="E26" s="26" t="n">
        <v>1</v>
      </c>
      <c r="F26" s="27" t="s">
        <v>15</v>
      </c>
      <c r="G26" s="27" t="s">
        <v>418</v>
      </c>
      <c r="H26" s="27" t="s">
        <v>402</v>
      </c>
      <c r="I26" s="26" t="n">
        <v>4</v>
      </c>
      <c r="J26" s="26" t="n">
        <v>2</v>
      </c>
      <c r="K26" s="26" t="n">
        <v>2</v>
      </c>
      <c r="L26" s="26" t="n">
        <v>2</v>
      </c>
      <c r="M26" s="26" t="n">
        <v>16</v>
      </c>
      <c r="N26" s="27" t="s">
        <v>403</v>
      </c>
    </row>
    <row r="27" customFormat="false" ht="15" hidden="false" customHeight="false" outlineLevel="0" collapsed="false">
      <c r="A27" s="26" t="n">
        <v>26</v>
      </c>
      <c r="B27" s="26" t="n">
        <v>1890</v>
      </c>
      <c r="C27" s="26" t="n">
        <v>1890</v>
      </c>
      <c r="D27" s="26" t="s">
        <v>14</v>
      </c>
      <c r="E27" s="26" t="n">
        <v>1</v>
      </c>
      <c r="F27" s="27" t="s">
        <v>15</v>
      </c>
      <c r="G27" s="27" t="s">
        <v>419</v>
      </c>
      <c r="H27" s="27" t="s">
        <v>402</v>
      </c>
      <c r="I27" s="26" t="n">
        <v>4</v>
      </c>
      <c r="J27" s="26" t="n">
        <v>2</v>
      </c>
      <c r="K27" s="26" t="n">
        <v>2</v>
      </c>
      <c r="L27" s="26" t="n">
        <v>2</v>
      </c>
      <c r="M27" s="26" t="n">
        <v>16</v>
      </c>
      <c r="N27" s="27" t="s">
        <v>403</v>
      </c>
    </row>
    <row r="28" customFormat="false" ht="15" hidden="false" customHeight="false" outlineLevel="0" collapsed="false">
      <c r="A28" s="26" t="n">
        <v>27</v>
      </c>
      <c r="B28" s="26" t="n">
        <v>1911</v>
      </c>
      <c r="C28" s="26" t="n">
        <v>1911</v>
      </c>
      <c r="D28" s="26" t="n">
        <v>721212</v>
      </c>
      <c r="E28" s="26" t="n">
        <v>1</v>
      </c>
      <c r="F28" s="27" t="s">
        <v>15</v>
      </c>
      <c r="G28" s="27" t="s">
        <v>44</v>
      </c>
      <c r="H28" s="27" t="s">
        <v>402</v>
      </c>
      <c r="I28" s="26" t="n">
        <v>4</v>
      </c>
      <c r="J28" s="26" t="n">
        <v>2</v>
      </c>
      <c r="K28" s="26" t="n">
        <v>2</v>
      </c>
      <c r="L28" s="26" t="n">
        <v>2</v>
      </c>
      <c r="M28" s="26" t="n">
        <v>16</v>
      </c>
      <c r="N28" s="27" t="s">
        <v>403</v>
      </c>
    </row>
    <row r="29" customFormat="false" ht="15" hidden="false" customHeight="false" outlineLevel="0" collapsed="false">
      <c r="A29" s="26" t="n">
        <v>28</v>
      </c>
      <c r="B29" s="26" t="n">
        <v>1912</v>
      </c>
      <c r="C29" s="26" t="n">
        <v>1912</v>
      </c>
      <c r="D29" s="26" t="n">
        <v>721212</v>
      </c>
      <c r="E29" s="26" t="n">
        <v>1</v>
      </c>
      <c r="F29" s="27" t="s">
        <v>15</v>
      </c>
      <c r="G29" s="27" t="s">
        <v>45</v>
      </c>
      <c r="H29" s="27" t="s">
        <v>402</v>
      </c>
      <c r="I29" s="26" t="n">
        <v>4</v>
      </c>
      <c r="J29" s="26" t="n">
        <v>2</v>
      </c>
      <c r="K29" s="26" t="n">
        <v>2</v>
      </c>
      <c r="L29" s="26" t="n">
        <v>2</v>
      </c>
      <c r="M29" s="26" t="n">
        <v>16</v>
      </c>
      <c r="N29" s="27" t="s">
        <v>403</v>
      </c>
    </row>
    <row r="30" customFormat="false" ht="15" hidden="false" customHeight="false" outlineLevel="0" collapsed="false">
      <c r="A30" s="26" t="n">
        <v>29</v>
      </c>
      <c r="B30" s="26" t="n">
        <v>1913</v>
      </c>
      <c r="C30" s="26" t="n">
        <v>1913</v>
      </c>
      <c r="D30" s="26" t="n">
        <v>721212</v>
      </c>
      <c r="E30" s="26" t="n">
        <v>1</v>
      </c>
      <c r="F30" s="27" t="s">
        <v>15</v>
      </c>
      <c r="G30" s="27" t="s">
        <v>420</v>
      </c>
      <c r="H30" s="27" t="s">
        <v>402</v>
      </c>
      <c r="I30" s="26" t="n">
        <v>4</v>
      </c>
      <c r="J30" s="26" t="n">
        <v>2</v>
      </c>
      <c r="K30" s="26" t="n">
        <v>2</v>
      </c>
      <c r="L30" s="26" t="n">
        <v>2</v>
      </c>
      <c r="M30" s="26" t="n">
        <v>16</v>
      </c>
      <c r="N30" s="27" t="s">
        <v>403</v>
      </c>
    </row>
    <row r="31" customFormat="false" ht="15" hidden="false" customHeight="false" outlineLevel="0" collapsed="false">
      <c r="A31" s="26" t="n">
        <v>30</v>
      </c>
      <c r="B31" s="26" t="n">
        <v>1914</v>
      </c>
      <c r="C31" s="26" t="n">
        <v>1914</v>
      </c>
      <c r="D31" s="26" t="n">
        <v>721310</v>
      </c>
      <c r="E31" s="26" t="n">
        <v>1</v>
      </c>
      <c r="F31" s="27" t="s">
        <v>15</v>
      </c>
      <c r="G31" s="27" t="s">
        <v>47</v>
      </c>
      <c r="H31" s="27" t="s">
        <v>402</v>
      </c>
      <c r="I31" s="26" t="n">
        <v>4</v>
      </c>
      <c r="J31" s="26" t="n">
        <v>2</v>
      </c>
      <c r="K31" s="26" t="n">
        <v>2</v>
      </c>
      <c r="L31" s="26" t="n">
        <v>2</v>
      </c>
      <c r="M31" s="26" t="n">
        <v>16</v>
      </c>
      <c r="N31" s="27" t="s">
        <v>403</v>
      </c>
    </row>
    <row r="32" customFormat="false" ht="15" hidden="false" customHeight="false" outlineLevel="0" collapsed="false">
      <c r="A32" s="26" t="n">
        <v>31</v>
      </c>
      <c r="B32" s="26" t="n">
        <v>1990</v>
      </c>
      <c r="C32" s="26" t="n">
        <v>1990</v>
      </c>
      <c r="D32" s="26" t="s">
        <v>14</v>
      </c>
      <c r="E32" s="26" t="n">
        <v>1</v>
      </c>
      <c r="F32" s="27" t="s">
        <v>15</v>
      </c>
      <c r="G32" s="27" t="s">
        <v>421</v>
      </c>
      <c r="H32" s="27" t="s">
        <v>402</v>
      </c>
      <c r="I32" s="26" t="n">
        <v>4</v>
      </c>
      <c r="J32" s="26" t="n">
        <v>2</v>
      </c>
      <c r="K32" s="26" t="n">
        <v>2</v>
      </c>
      <c r="L32" s="26" t="n">
        <v>2</v>
      </c>
      <c r="M32" s="26" t="n">
        <v>16</v>
      </c>
      <c r="N32" s="27" t="s">
        <v>403</v>
      </c>
    </row>
    <row r="33" customFormat="false" ht="15" hidden="false" customHeight="false" outlineLevel="0" collapsed="false">
      <c r="A33" s="26" t="n">
        <v>32</v>
      </c>
      <c r="B33" s="26" t="n">
        <v>2031</v>
      </c>
      <c r="C33" s="26" t="n">
        <v>2031</v>
      </c>
      <c r="D33" s="26" t="n">
        <v>311420</v>
      </c>
      <c r="E33" s="26" t="n">
        <v>12</v>
      </c>
      <c r="F33" s="27" t="s">
        <v>49</v>
      </c>
      <c r="G33" s="27" t="s">
        <v>422</v>
      </c>
      <c r="H33" s="27" t="s">
        <v>423</v>
      </c>
      <c r="I33" s="26" t="n">
        <v>6</v>
      </c>
      <c r="J33" s="26" t="n">
        <v>4</v>
      </c>
      <c r="K33" s="26" t="n">
        <v>4</v>
      </c>
      <c r="L33" s="26" t="n">
        <v>1</v>
      </c>
      <c r="M33" s="26" t="n">
        <v>14</v>
      </c>
      <c r="N33" s="27" t="s">
        <v>52</v>
      </c>
    </row>
    <row r="34" customFormat="false" ht="15" hidden="false" customHeight="false" outlineLevel="0" collapsed="false">
      <c r="A34" s="26" t="n">
        <v>33</v>
      </c>
      <c r="B34" s="26" t="n">
        <v>2062</v>
      </c>
      <c r="C34" s="26" t="n">
        <v>2062</v>
      </c>
      <c r="D34" s="26" t="n">
        <v>311119</v>
      </c>
      <c r="E34" s="26" t="n">
        <v>12</v>
      </c>
      <c r="F34" s="27" t="s">
        <v>49</v>
      </c>
      <c r="G34" s="27" t="s">
        <v>53</v>
      </c>
      <c r="H34" s="27" t="s">
        <v>423</v>
      </c>
      <c r="I34" s="26" t="n">
        <v>6</v>
      </c>
      <c r="J34" s="26" t="n">
        <v>4</v>
      </c>
      <c r="K34" s="26" t="n">
        <v>4</v>
      </c>
      <c r="L34" s="26" t="n">
        <v>1</v>
      </c>
      <c r="M34" s="26" t="n">
        <v>14</v>
      </c>
      <c r="N34" s="27" t="s">
        <v>52</v>
      </c>
    </row>
    <row r="35" customFormat="false" ht="15" hidden="false" customHeight="false" outlineLevel="0" collapsed="false">
      <c r="A35" s="26" t="n">
        <v>34</v>
      </c>
      <c r="B35" s="26" t="n">
        <v>2071</v>
      </c>
      <c r="C35" s="26" t="n">
        <v>2071</v>
      </c>
      <c r="D35" s="26" t="n">
        <v>311821</v>
      </c>
      <c r="E35" s="26" t="n">
        <v>12</v>
      </c>
      <c r="F35" s="27" t="s">
        <v>49</v>
      </c>
      <c r="G35" s="27" t="s">
        <v>54</v>
      </c>
      <c r="H35" s="27" t="s">
        <v>423</v>
      </c>
      <c r="I35" s="26" t="n">
        <v>6</v>
      </c>
      <c r="J35" s="26" t="n">
        <v>4</v>
      </c>
      <c r="K35" s="26" t="n">
        <v>4</v>
      </c>
      <c r="L35" s="26" t="n">
        <v>1</v>
      </c>
      <c r="M35" s="26" t="n">
        <v>14</v>
      </c>
      <c r="N35" s="27" t="s">
        <v>52</v>
      </c>
    </row>
    <row r="36" customFormat="false" ht="15" hidden="false" customHeight="false" outlineLevel="0" collapsed="false">
      <c r="A36" s="26" t="n">
        <v>35</v>
      </c>
      <c r="B36" s="26" t="n">
        <v>2081</v>
      </c>
      <c r="C36" s="26" t="n">
        <v>2081</v>
      </c>
      <c r="D36" s="26" t="n">
        <v>311330</v>
      </c>
      <c r="E36" s="26" t="n">
        <v>12</v>
      </c>
      <c r="F36" s="27" t="s">
        <v>49</v>
      </c>
      <c r="G36" s="27" t="s">
        <v>424</v>
      </c>
      <c r="H36" s="27" t="s">
        <v>423</v>
      </c>
      <c r="I36" s="26" t="n">
        <v>6</v>
      </c>
      <c r="J36" s="26" t="n">
        <v>4</v>
      </c>
      <c r="K36" s="26" t="n">
        <v>4</v>
      </c>
      <c r="L36" s="26" t="n">
        <v>1</v>
      </c>
      <c r="M36" s="26" t="n">
        <v>14</v>
      </c>
      <c r="N36" s="27" t="s">
        <v>52</v>
      </c>
    </row>
    <row r="37" customFormat="false" ht="15" hidden="false" customHeight="false" outlineLevel="0" collapsed="false">
      <c r="A37" s="26" t="n">
        <v>36</v>
      </c>
      <c r="B37" s="26" t="n">
        <v>2092</v>
      </c>
      <c r="C37" s="26" t="n">
        <v>2092</v>
      </c>
      <c r="D37" s="26" t="n">
        <v>312140</v>
      </c>
      <c r="E37" s="26" t="n">
        <v>12</v>
      </c>
      <c r="F37" s="27" t="s">
        <v>49</v>
      </c>
      <c r="G37" s="27" t="s">
        <v>425</v>
      </c>
      <c r="H37" s="27" t="s">
        <v>423</v>
      </c>
      <c r="I37" s="26" t="n">
        <v>6</v>
      </c>
      <c r="J37" s="26" t="n">
        <v>4</v>
      </c>
      <c r="K37" s="26" t="n">
        <v>4</v>
      </c>
      <c r="L37" s="26" t="n">
        <v>1</v>
      </c>
      <c r="M37" s="26" t="n">
        <v>14</v>
      </c>
      <c r="N37" s="27" t="s">
        <v>52</v>
      </c>
    </row>
    <row r="38" customFormat="false" ht="15" hidden="false" customHeight="false" outlineLevel="0" collapsed="false">
      <c r="A38" s="26" t="n">
        <v>37</v>
      </c>
      <c r="B38" s="26" t="n">
        <v>2093</v>
      </c>
      <c r="C38" s="26" t="n">
        <v>2093</v>
      </c>
      <c r="D38" s="26" t="n">
        <v>312120</v>
      </c>
      <c r="E38" s="26" t="n">
        <v>12</v>
      </c>
      <c r="F38" s="27" t="s">
        <v>49</v>
      </c>
      <c r="G38" s="27" t="s">
        <v>426</v>
      </c>
      <c r="H38" s="27" t="s">
        <v>423</v>
      </c>
      <c r="I38" s="26" t="n">
        <v>6</v>
      </c>
      <c r="J38" s="26" t="n">
        <v>4</v>
      </c>
      <c r="K38" s="26" t="n">
        <v>4</v>
      </c>
      <c r="L38" s="26" t="n">
        <v>1</v>
      </c>
      <c r="M38" s="26" t="n">
        <v>14</v>
      </c>
      <c r="N38" s="27" t="s">
        <v>52</v>
      </c>
    </row>
    <row r="39" customFormat="false" ht="15" hidden="false" customHeight="false" outlineLevel="0" collapsed="false">
      <c r="A39" s="26" t="n">
        <v>38</v>
      </c>
      <c r="B39" s="26" t="n">
        <v>2094</v>
      </c>
      <c r="C39" s="26" t="n">
        <v>2094</v>
      </c>
      <c r="D39" s="26" t="n">
        <v>312130</v>
      </c>
      <c r="E39" s="26" t="n">
        <v>12</v>
      </c>
      <c r="F39" s="27" t="s">
        <v>49</v>
      </c>
      <c r="G39" s="27" t="s">
        <v>58</v>
      </c>
      <c r="H39" s="27" t="s">
        <v>423</v>
      </c>
      <c r="I39" s="26" t="n">
        <v>6</v>
      </c>
      <c r="J39" s="26" t="n">
        <v>4</v>
      </c>
      <c r="K39" s="26" t="n">
        <v>4</v>
      </c>
      <c r="L39" s="26" t="n">
        <v>1</v>
      </c>
      <c r="M39" s="26" t="n">
        <v>14</v>
      </c>
      <c r="N39" s="27" t="s">
        <v>52</v>
      </c>
    </row>
    <row r="40" customFormat="false" ht="15" hidden="false" customHeight="false" outlineLevel="0" collapsed="false">
      <c r="A40" s="26" t="n">
        <v>39</v>
      </c>
      <c r="B40" s="26" t="n">
        <v>2095</v>
      </c>
      <c r="C40" s="26" t="n">
        <v>2095</v>
      </c>
      <c r="D40" s="26" t="n">
        <v>312110</v>
      </c>
      <c r="E40" s="26" t="n">
        <v>12</v>
      </c>
      <c r="F40" s="27" t="s">
        <v>49</v>
      </c>
      <c r="G40" s="27" t="s">
        <v>427</v>
      </c>
      <c r="H40" s="27" t="s">
        <v>423</v>
      </c>
      <c r="I40" s="26" t="n">
        <v>6</v>
      </c>
      <c r="J40" s="26" t="n">
        <v>4</v>
      </c>
      <c r="K40" s="26" t="n">
        <v>4</v>
      </c>
      <c r="L40" s="26" t="n">
        <v>1</v>
      </c>
      <c r="M40" s="26" t="n">
        <v>14</v>
      </c>
      <c r="N40" s="27" t="s">
        <v>52</v>
      </c>
    </row>
    <row r="41" customFormat="false" ht="15" hidden="false" customHeight="false" outlineLevel="0" collapsed="false">
      <c r="A41" s="26" t="n">
        <v>40</v>
      </c>
      <c r="B41" s="26" t="n">
        <v>2213</v>
      </c>
      <c r="C41" s="26" t="n">
        <v>2213</v>
      </c>
      <c r="D41" s="26" t="n">
        <v>326210</v>
      </c>
      <c r="E41" s="26" t="n">
        <v>8</v>
      </c>
      <c r="F41" s="27" t="s">
        <v>60</v>
      </c>
      <c r="G41" s="27" t="s">
        <v>61</v>
      </c>
      <c r="H41" s="27" t="s">
        <v>428</v>
      </c>
      <c r="I41" s="26" t="n">
        <v>8</v>
      </c>
      <c r="J41" s="26" t="n">
        <v>5</v>
      </c>
      <c r="K41" s="26" t="n">
        <v>4</v>
      </c>
      <c r="L41" s="26" t="n">
        <v>1</v>
      </c>
      <c r="M41" s="26" t="n">
        <v>17</v>
      </c>
      <c r="N41" s="27" t="s">
        <v>403</v>
      </c>
    </row>
    <row r="42" customFormat="false" ht="15" hidden="false" customHeight="false" outlineLevel="0" collapsed="false">
      <c r="A42" s="26" t="n">
        <v>41</v>
      </c>
      <c r="B42" s="26" t="n">
        <v>2310</v>
      </c>
      <c r="C42" s="26" t="n">
        <v>2310</v>
      </c>
      <c r="D42" s="26" t="n">
        <v>316110</v>
      </c>
      <c r="E42" s="26" t="n">
        <v>8</v>
      </c>
      <c r="F42" s="27" t="s">
        <v>60</v>
      </c>
      <c r="G42" s="27" t="s">
        <v>63</v>
      </c>
      <c r="H42" s="27" t="s">
        <v>64</v>
      </c>
      <c r="I42" s="26" t="n">
        <v>8</v>
      </c>
      <c r="J42" s="26" t="n">
        <v>7</v>
      </c>
      <c r="K42" s="26" t="n">
        <v>4</v>
      </c>
      <c r="L42" s="26" t="n">
        <v>1</v>
      </c>
      <c r="M42" s="26" t="n">
        <v>19</v>
      </c>
      <c r="N42" s="27" t="s">
        <v>429</v>
      </c>
    </row>
    <row r="43" customFormat="false" ht="15" hidden="false" customHeight="false" outlineLevel="0" collapsed="false">
      <c r="A43" s="26" t="n">
        <v>42</v>
      </c>
      <c r="B43" s="26" t="n">
        <v>2713</v>
      </c>
      <c r="C43" s="26" t="n">
        <v>2713</v>
      </c>
      <c r="D43" s="26" t="n">
        <v>321111</v>
      </c>
      <c r="E43" s="26" t="n">
        <v>11</v>
      </c>
      <c r="F43" s="27" t="s">
        <v>430</v>
      </c>
      <c r="G43" s="27" t="s">
        <v>67</v>
      </c>
      <c r="H43" s="27" t="s">
        <v>431</v>
      </c>
      <c r="I43" s="26" t="n">
        <v>6</v>
      </c>
      <c r="J43" s="26" t="n">
        <v>6</v>
      </c>
      <c r="K43" s="26" t="n">
        <v>4</v>
      </c>
      <c r="L43" s="26" t="n">
        <v>1</v>
      </c>
      <c r="M43" s="26" t="n">
        <v>16</v>
      </c>
      <c r="N43" s="27" t="s">
        <v>403</v>
      </c>
    </row>
    <row r="44" customFormat="false" ht="15" hidden="false" customHeight="false" outlineLevel="0" collapsed="false">
      <c r="A44" s="26" t="n">
        <v>43</v>
      </c>
      <c r="B44" s="26" t="n">
        <v>2722</v>
      </c>
      <c r="C44" s="26" t="n">
        <v>2722</v>
      </c>
      <c r="D44" s="26" t="n">
        <v>321212</v>
      </c>
      <c r="E44" s="26" t="n">
        <v>11</v>
      </c>
      <c r="F44" s="27" t="s">
        <v>430</v>
      </c>
      <c r="G44" s="27" t="s">
        <v>69</v>
      </c>
      <c r="H44" s="27" t="s">
        <v>432</v>
      </c>
      <c r="I44" s="26" t="n">
        <v>6</v>
      </c>
      <c r="J44" s="26" t="n">
        <v>5</v>
      </c>
      <c r="K44" s="26" t="n">
        <v>4</v>
      </c>
      <c r="L44" s="26" t="n">
        <v>1</v>
      </c>
      <c r="M44" s="26" t="n">
        <v>15</v>
      </c>
      <c r="N44" s="27" t="s">
        <v>403</v>
      </c>
    </row>
    <row r="45" customFormat="false" ht="15" hidden="false" customHeight="false" outlineLevel="0" collapsed="false">
      <c r="A45" s="26" t="n">
        <v>44</v>
      </c>
      <c r="B45" s="26" t="n">
        <v>2791</v>
      </c>
      <c r="C45" s="26" t="n">
        <v>2791</v>
      </c>
      <c r="D45" s="26" t="n">
        <v>321114</v>
      </c>
      <c r="E45" s="26" t="n">
        <v>11</v>
      </c>
      <c r="F45" s="27" t="s">
        <v>430</v>
      </c>
      <c r="G45" s="27" t="s">
        <v>433</v>
      </c>
      <c r="H45" s="27" t="s">
        <v>432</v>
      </c>
      <c r="I45" s="26" t="n">
        <v>6</v>
      </c>
      <c r="J45" s="26" t="n">
        <v>5</v>
      </c>
      <c r="K45" s="26" t="n">
        <v>4</v>
      </c>
      <c r="L45" s="26" t="n">
        <v>1</v>
      </c>
      <c r="M45" s="26" t="n">
        <v>15</v>
      </c>
      <c r="N45" s="27" t="s">
        <v>403</v>
      </c>
    </row>
    <row r="46" customFormat="false" ht="15" hidden="false" customHeight="false" outlineLevel="0" collapsed="false">
      <c r="A46" s="26" t="n">
        <v>45</v>
      </c>
      <c r="B46" s="26" t="n">
        <v>2793</v>
      </c>
      <c r="C46" s="26" t="n">
        <v>2793</v>
      </c>
      <c r="D46" s="26" t="n">
        <v>321216</v>
      </c>
      <c r="E46" s="26" t="n">
        <v>11</v>
      </c>
      <c r="F46" s="27" t="s">
        <v>430</v>
      </c>
      <c r="G46" s="27" t="s">
        <v>72</v>
      </c>
      <c r="H46" s="27" t="s">
        <v>432</v>
      </c>
      <c r="I46" s="26" t="n">
        <v>6</v>
      </c>
      <c r="J46" s="26" t="n">
        <v>5</v>
      </c>
      <c r="K46" s="26" t="n">
        <v>4</v>
      </c>
      <c r="L46" s="26" t="n">
        <v>1</v>
      </c>
      <c r="M46" s="26" t="n">
        <v>15</v>
      </c>
      <c r="N46" s="27" t="s">
        <v>403</v>
      </c>
    </row>
    <row r="47" customFormat="false" ht="15" hidden="false" customHeight="false" outlineLevel="0" collapsed="false">
      <c r="A47" s="26" t="n">
        <v>46</v>
      </c>
      <c r="B47" s="26" t="n">
        <v>2794</v>
      </c>
      <c r="C47" s="26" t="n">
        <v>2794</v>
      </c>
      <c r="D47" s="26" t="n">
        <v>321217</v>
      </c>
      <c r="E47" s="26" t="n">
        <v>11</v>
      </c>
      <c r="F47" s="27" t="s">
        <v>430</v>
      </c>
      <c r="G47" s="27" t="s">
        <v>434</v>
      </c>
      <c r="H47" s="27" t="s">
        <v>432</v>
      </c>
      <c r="I47" s="26" t="n">
        <v>6</v>
      </c>
      <c r="J47" s="26" t="n">
        <v>5</v>
      </c>
      <c r="K47" s="26" t="n">
        <v>4</v>
      </c>
      <c r="L47" s="26" t="n">
        <v>1</v>
      </c>
      <c r="M47" s="26" t="n">
        <v>15</v>
      </c>
      <c r="N47" s="27" t="s">
        <v>403</v>
      </c>
    </row>
    <row r="48" customFormat="false" ht="15" hidden="false" customHeight="false" outlineLevel="0" collapsed="false">
      <c r="A48" s="26" t="n">
        <v>47</v>
      </c>
      <c r="B48" s="26" t="n">
        <v>2799</v>
      </c>
      <c r="C48" s="26" t="n">
        <v>2799</v>
      </c>
      <c r="D48" s="26" t="n">
        <v>321999</v>
      </c>
      <c r="E48" s="26" t="n">
        <v>11</v>
      </c>
      <c r="F48" s="27" t="s">
        <v>430</v>
      </c>
      <c r="G48" s="27" t="s">
        <v>74</v>
      </c>
      <c r="H48" s="27" t="s">
        <v>432</v>
      </c>
      <c r="I48" s="26" t="n">
        <v>6</v>
      </c>
      <c r="J48" s="26" t="n">
        <v>5</v>
      </c>
      <c r="K48" s="26" t="n">
        <v>4</v>
      </c>
      <c r="L48" s="26" t="n">
        <v>1</v>
      </c>
      <c r="M48" s="26" t="n">
        <v>15</v>
      </c>
      <c r="N48" s="27" t="s">
        <v>403</v>
      </c>
    </row>
    <row r="49" customFormat="false" ht="15" hidden="false" customHeight="false" outlineLevel="0" collapsed="false">
      <c r="A49" s="26" t="n">
        <v>48</v>
      </c>
      <c r="B49" s="26" t="n">
        <v>2911</v>
      </c>
      <c r="C49" s="26" t="n">
        <v>2911</v>
      </c>
      <c r="D49" s="26" t="n">
        <v>322110</v>
      </c>
      <c r="E49" s="26" t="n">
        <v>11</v>
      </c>
      <c r="F49" s="27" t="s">
        <v>430</v>
      </c>
      <c r="G49" s="27" t="s">
        <v>435</v>
      </c>
      <c r="H49" s="27" t="s">
        <v>432</v>
      </c>
      <c r="I49" s="26" t="n">
        <v>6</v>
      </c>
      <c r="J49" s="26" t="n">
        <v>5</v>
      </c>
      <c r="K49" s="26" t="n">
        <v>4</v>
      </c>
      <c r="L49" s="26" t="n">
        <v>1</v>
      </c>
      <c r="M49" s="26" t="n">
        <v>15</v>
      </c>
      <c r="N49" s="27" t="s">
        <v>403</v>
      </c>
    </row>
    <row r="50" customFormat="false" ht="15" hidden="false" customHeight="false" outlineLevel="0" collapsed="false">
      <c r="A50" s="26" t="n">
        <v>49</v>
      </c>
      <c r="B50" s="26" t="n">
        <v>2912</v>
      </c>
      <c r="C50" s="26" t="n">
        <v>2912</v>
      </c>
      <c r="D50" s="26" t="n">
        <v>322112</v>
      </c>
      <c r="E50" s="26" t="n">
        <v>11</v>
      </c>
      <c r="F50" s="27" t="s">
        <v>430</v>
      </c>
      <c r="G50" s="27" t="s">
        <v>436</v>
      </c>
      <c r="H50" s="27" t="s">
        <v>432</v>
      </c>
      <c r="I50" s="26" t="n">
        <v>6</v>
      </c>
      <c r="J50" s="26" t="n">
        <v>5</v>
      </c>
      <c r="K50" s="26" t="n">
        <v>4</v>
      </c>
      <c r="L50" s="26" t="n">
        <v>1</v>
      </c>
      <c r="M50" s="26" t="n">
        <v>15</v>
      </c>
      <c r="N50" s="27" t="s">
        <v>403</v>
      </c>
    </row>
    <row r="51" customFormat="false" ht="15" hidden="false" customHeight="false" outlineLevel="0" collapsed="false">
      <c r="A51" s="26" t="n">
        <v>50</v>
      </c>
      <c r="B51" s="26" t="n">
        <v>2913</v>
      </c>
      <c r="C51" s="26" t="n">
        <v>2913</v>
      </c>
      <c r="D51" s="26" t="n">
        <v>322122</v>
      </c>
      <c r="E51" s="26" t="n">
        <v>11</v>
      </c>
      <c r="F51" s="27" t="s">
        <v>430</v>
      </c>
      <c r="G51" s="27" t="s">
        <v>437</v>
      </c>
      <c r="H51" s="27" t="s">
        <v>432</v>
      </c>
      <c r="I51" s="26" t="n">
        <v>6</v>
      </c>
      <c r="J51" s="26" t="n">
        <v>5</v>
      </c>
      <c r="K51" s="26" t="n">
        <v>4</v>
      </c>
      <c r="L51" s="26" t="n">
        <v>1</v>
      </c>
      <c r="M51" s="26" t="n">
        <v>15</v>
      </c>
      <c r="N51" s="27" t="s">
        <v>403</v>
      </c>
    </row>
    <row r="52" customFormat="false" ht="15" hidden="false" customHeight="false" outlineLevel="0" collapsed="false">
      <c r="A52" s="26" t="n">
        <v>51</v>
      </c>
      <c r="B52" s="26" t="n">
        <v>2914</v>
      </c>
      <c r="C52" s="26" t="n">
        <v>2914</v>
      </c>
      <c r="D52" s="26" t="n">
        <v>322130</v>
      </c>
      <c r="E52" s="26" t="n">
        <v>11</v>
      </c>
      <c r="F52" s="27" t="s">
        <v>430</v>
      </c>
      <c r="G52" s="27" t="s">
        <v>78</v>
      </c>
      <c r="H52" s="27" t="s">
        <v>432</v>
      </c>
      <c r="I52" s="26" t="n">
        <v>6</v>
      </c>
      <c r="J52" s="26" t="n">
        <v>5</v>
      </c>
      <c r="K52" s="26" t="n">
        <v>4</v>
      </c>
      <c r="L52" s="26" t="n">
        <v>1</v>
      </c>
      <c r="M52" s="26" t="n">
        <v>15</v>
      </c>
      <c r="N52" s="27" t="s">
        <v>403</v>
      </c>
    </row>
    <row r="53" customFormat="false" ht="15" hidden="false" customHeight="false" outlineLevel="0" collapsed="false">
      <c r="A53" s="26" t="n">
        <v>52</v>
      </c>
      <c r="B53" s="26" t="n">
        <v>2915</v>
      </c>
      <c r="C53" s="26" t="n">
        <v>2915</v>
      </c>
      <c r="D53" s="26" t="n">
        <v>322121</v>
      </c>
      <c r="E53" s="26" t="n">
        <v>11</v>
      </c>
      <c r="F53" s="27" t="s">
        <v>430</v>
      </c>
      <c r="G53" s="27" t="s">
        <v>79</v>
      </c>
      <c r="H53" s="27" t="s">
        <v>432</v>
      </c>
      <c r="I53" s="26" t="n">
        <v>6</v>
      </c>
      <c r="J53" s="26" t="n">
        <v>5</v>
      </c>
      <c r="K53" s="26" t="n">
        <v>4</v>
      </c>
      <c r="L53" s="26" t="n">
        <v>1</v>
      </c>
      <c r="M53" s="26" t="n">
        <v>15</v>
      </c>
      <c r="N53" s="27" t="s">
        <v>403</v>
      </c>
    </row>
    <row r="54" customFormat="false" ht="15" hidden="false" customHeight="false" outlineLevel="0" collapsed="false">
      <c r="A54" s="26" t="n">
        <v>53</v>
      </c>
      <c r="B54" s="26" t="n">
        <v>2916</v>
      </c>
      <c r="C54" s="26" t="n">
        <v>2916</v>
      </c>
      <c r="D54" s="26" t="n">
        <v>322121</v>
      </c>
      <c r="E54" s="26" t="n">
        <v>11</v>
      </c>
      <c r="F54" s="27" t="s">
        <v>430</v>
      </c>
      <c r="G54" s="27" t="s">
        <v>438</v>
      </c>
      <c r="H54" s="27" t="s">
        <v>432</v>
      </c>
      <c r="I54" s="26" t="n">
        <v>6</v>
      </c>
      <c r="J54" s="26" t="n">
        <v>5</v>
      </c>
      <c r="K54" s="26" t="n">
        <v>4</v>
      </c>
      <c r="L54" s="26" t="n">
        <v>1</v>
      </c>
      <c r="M54" s="26" t="n">
        <v>15</v>
      </c>
      <c r="N54" s="27" t="s">
        <v>403</v>
      </c>
    </row>
    <row r="55" customFormat="false" ht="15" hidden="false" customHeight="false" outlineLevel="0" collapsed="false">
      <c r="A55" s="26" t="n">
        <v>54</v>
      </c>
      <c r="B55" s="26" t="n">
        <v>2919</v>
      </c>
      <c r="C55" s="26" t="n">
        <v>2919</v>
      </c>
      <c r="D55" s="26" t="n">
        <v>322121</v>
      </c>
      <c r="E55" s="26" t="n">
        <v>11</v>
      </c>
      <c r="F55" s="27" t="s">
        <v>430</v>
      </c>
      <c r="G55" s="27" t="s">
        <v>81</v>
      </c>
      <c r="H55" s="27" t="s">
        <v>432</v>
      </c>
      <c r="I55" s="26" t="n">
        <v>6</v>
      </c>
      <c r="J55" s="26" t="n">
        <v>5</v>
      </c>
      <c r="K55" s="26" t="n">
        <v>4</v>
      </c>
      <c r="L55" s="26" t="n">
        <v>1</v>
      </c>
      <c r="M55" s="26" t="n">
        <v>15</v>
      </c>
      <c r="N55" s="27" t="s">
        <v>403</v>
      </c>
    </row>
    <row r="56" customFormat="false" ht="15" hidden="false" customHeight="false" outlineLevel="0" collapsed="false">
      <c r="A56" s="26" t="n">
        <v>55</v>
      </c>
      <c r="B56" s="26" t="n">
        <v>2920</v>
      </c>
      <c r="C56" s="26" t="n">
        <v>2920</v>
      </c>
      <c r="D56" s="26" t="n">
        <v>324122</v>
      </c>
      <c r="E56" s="26" t="n">
        <v>11</v>
      </c>
      <c r="F56" s="27" t="s">
        <v>430</v>
      </c>
      <c r="G56" s="27" t="s">
        <v>82</v>
      </c>
      <c r="H56" s="27" t="s">
        <v>432</v>
      </c>
      <c r="I56" s="26" t="n">
        <v>6</v>
      </c>
      <c r="J56" s="26" t="n">
        <v>5</v>
      </c>
      <c r="K56" s="26" t="n">
        <v>4</v>
      </c>
      <c r="L56" s="26" t="n">
        <v>1</v>
      </c>
      <c r="M56" s="26" t="n">
        <v>15</v>
      </c>
      <c r="N56" s="27" t="s">
        <v>403</v>
      </c>
    </row>
    <row r="57" customFormat="false" ht="15" hidden="false" customHeight="false" outlineLevel="0" collapsed="false">
      <c r="A57" s="26" t="n">
        <v>56</v>
      </c>
      <c r="B57" s="26" t="n">
        <v>3019</v>
      </c>
      <c r="C57" s="26" t="n">
        <v>3019</v>
      </c>
      <c r="D57" s="26" t="n">
        <v>323119</v>
      </c>
      <c r="E57" s="26" t="n">
        <v>8</v>
      </c>
      <c r="F57" s="27" t="s">
        <v>60</v>
      </c>
      <c r="G57" s="27" t="s">
        <v>439</v>
      </c>
      <c r="H57" s="27" t="s">
        <v>440</v>
      </c>
      <c r="I57" s="26" t="n">
        <v>8</v>
      </c>
      <c r="J57" s="26" t="n">
        <v>7</v>
      </c>
      <c r="K57" s="26" t="n">
        <v>4</v>
      </c>
      <c r="L57" s="26" t="n">
        <v>1</v>
      </c>
      <c r="M57" s="26" t="n">
        <v>19</v>
      </c>
      <c r="N57" s="27" t="s">
        <v>429</v>
      </c>
    </row>
    <row r="58" customFormat="false" ht="15" hidden="false" customHeight="false" outlineLevel="0" collapsed="false">
      <c r="A58" s="26" t="n">
        <v>57</v>
      </c>
      <c r="B58" s="26" t="n">
        <v>3111</v>
      </c>
      <c r="C58" s="26" t="n">
        <v>3111</v>
      </c>
      <c r="D58" s="26" t="n">
        <v>331110</v>
      </c>
      <c r="E58" s="26" t="n">
        <v>9</v>
      </c>
      <c r="F58" s="27" t="s">
        <v>441</v>
      </c>
      <c r="G58" s="27" t="s">
        <v>86</v>
      </c>
      <c r="H58" s="27" t="s">
        <v>442</v>
      </c>
      <c r="I58" s="26" t="n">
        <v>8</v>
      </c>
      <c r="J58" s="26" t="n">
        <v>7</v>
      </c>
      <c r="K58" s="26" t="n">
        <v>4</v>
      </c>
      <c r="L58" s="26" t="n">
        <v>1</v>
      </c>
      <c r="M58" s="26" t="n">
        <v>19</v>
      </c>
      <c r="N58" s="27" t="s">
        <v>429</v>
      </c>
    </row>
    <row r="59" customFormat="false" ht="15" hidden="false" customHeight="false" outlineLevel="0" collapsed="false">
      <c r="A59" s="26" t="n">
        <v>58</v>
      </c>
      <c r="B59" s="26" t="n">
        <v>3112</v>
      </c>
      <c r="C59" s="26" t="n">
        <v>3112</v>
      </c>
      <c r="D59" s="26" t="n">
        <v>331514</v>
      </c>
      <c r="E59" s="26" t="n">
        <v>9</v>
      </c>
      <c r="F59" s="27" t="s">
        <v>441</v>
      </c>
      <c r="G59" s="27" t="s">
        <v>88</v>
      </c>
      <c r="H59" s="27" t="s">
        <v>442</v>
      </c>
      <c r="I59" s="26" t="n">
        <v>8</v>
      </c>
      <c r="J59" s="26" t="n">
        <v>7</v>
      </c>
      <c r="K59" s="26" t="n">
        <v>4</v>
      </c>
      <c r="L59" s="26" t="n">
        <v>1</v>
      </c>
      <c r="M59" s="26" t="n">
        <v>19</v>
      </c>
      <c r="N59" s="27" t="s">
        <v>429</v>
      </c>
    </row>
    <row r="60" customFormat="false" ht="15" hidden="false" customHeight="false" outlineLevel="0" collapsed="false">
      <c r="A60" s="26" t="n">
        <v>59</v>
      </c>
      <c r="B60" s="26" t="n">
        <v>3113</v>
      </c>
      <c r="C60" s="26" t="n">
        <v>3113</v>
      </c>
      <c r="D60" s="26" t="n">
        <v>331221</v>
      </c>
      <c r="E60" s="26" t="n">
        <v>9</v>
      </c>
      <c r="F60" s="27" t="s">
        <v>441</v>
      </c>
      <c r="G60" s="27" t="s">
        <v>443</v>
      </c>
      <c r="H60" s="27" t="s">
        <v>442</v>
      </c>
      <c r="I60" s="26" t="n">
        <v>8</v>
      </c>
      <c r="J60" s="26" t="n">
        <v>7</v>
      </c>
      <c r="K60" s="26" t="n">
        <v>4</v>
      </c>
      <c r="L60" s="26" t="n">
        <v>1</v>
      </c>
      <c r="M60" s="26" t="n">
        <v>19</v>
      </c>
      <c r="N60" s="27" t="s">
        <v>429</v>
      </c>
    </row>
    <row r="61" customFormat="false" ht="15" hidden="false" customHeight="false" outlineLevel="0" collapsed="false">
      <c r="A61" s="26" t="n">
        <v>60</v>
      </c>
      <c r="B61" s="26" t="n">
        <v>3114</v>
      </c>
      <c r="C61" s="26" t="n">
        <v>3114</v>
      </c>
      <c r="D61" s="26" t="n">
        <v>331222</v>
      </c>
      <c r="E61" s="26" t="n">
        <v>9</v>
      </c>
      <c r="F61" s="27" t="s">
        <v>441</v>
      </c>
      <c r="G61" s="27" t="s">
        <v>444</v>
      </c>
      <c r="H61" s="27" t="s">
        <v>442</v>
      </c>
      <c r="I61" s="26" t="n">
        <v>8</v>
      </c>
      <c r="J61" s="26" t="n">
        <v>5</v>
      </c>
      <c r="K61" s="26" t="n">
        <v>4</v>
      </c>
      <c r="L61" s="26" t="n">
        <v>1</v>
      </c>
      <c r="M61" s="26" t="n">
        <v>17</v>
      </c>
      <c r="N61" s="27" t="s">
        <v>403</v>
      </c>
    </row>
    <row r="62" customFormat="false" ht="15" hidden="false" customHeight="false" outlineLevel="0" collapsed="false">
      <c r="A62" s="26" t="n">
        <v>61</v>
      </c>
      <c r="B62" s="26" t="n">
        <v>3119</v>
      </c>
      <c r="C62" s="26" t="n">
        <v>3119</v>
      </c>
      <c r="D62" s="26" t="n">
        <v>331110</v>
      </c>
      <c r="E62" s="26" t="n">
        <v>9</v>
      </c>
      <c r="F62" s="27" t="s">
        <v>441</v>
      </c>
      <c r="G62" s="27" t="s">
        <v>445</v>
      </c>
      <c r="H62" s="27" t="s">
        <v>442</v>
      </c>
      <c r="I62" s="26" t="n">
        <v>8</v>
      </c>
      <c r="J62" s="26" t="n">
        <v>7</v>
      </c>
      <c r="K62" s="26" t="n">
        <v>4</v>
      </c>
      <c r="L62" s="26" t="n">
        <v>1</v>
      </c>
      <c r="M62" s="26" t="n">
        <v>19</v>
      </c>
      <c r="N62" s="27" t="s">
        <v>429</v>
      </c>
    </row>
    <row r="63" customFormat="false" ht="15" hidden="false" customHeight="false" outlineLevel="0" collapsed="false">
      <c r="A63" s="26" t="n">
        <v>62</v>
      </c>
      <c r="B63" s="26" t="n">
        <v>3121</v>
      </c>
      <c r="C63" s="26" t="n">
        <v>3121</v>
      </c>
      <c r="D63" s="26" t="n">
        <v>331210</v>
      </c>
      <c r="E63" s="26" t="n">
        <v>9</v>
      </c>
      <c r="F63" s="27" t="s">
        <v>441</v>
      </c>
      <c r="G63" s="27" t="s">
        <v>446</v>
      </c>
      <c r="H63" s="27" t="s">
        <v>442</v>
      </c>
      <c r="I63" s="26" t="n">
        <v>8</v>
      </c>
      <c r="J63" s="26" t="n">
        <v>7</v>
      </c>
      <c r="K63" s="26" t="n">
        <v>4</v>
      </c>
      <c r="L63" s="26" t="n">
        <v>1</v>
      </c>
      <c r="M63" s="26" t="n">
        <v>19</v>
      </c>
      <c r="N63" s="27" t="s">
        <v>429</v>
      </c>
    </row>
    <row r="64" customFormat="false" ht="15" hidden="false" customHeight="false" outlineLevel="0" collapsed="false">
      <c r="A64" s="26" t="n">
        <v>63</v>
      </c>
      <c r="B64" s="26" t="n">
        <v>3122</v>
      </c>
      <c r="C64" s="26" t="n">
        <v>3122</v>
      </c>
      <c r="D64" s="26" t="n">
        <v>331210</v>
      </c>
      <c r="E64" s="26" t="n">
        <v>9</v>
      </c>
      <c r="F64" s="27" t="s">
        <v>441</v>
      </c>
      <c r="G64" s="27" t="s">
        <v>447</v>
      </c>
      <c r="H64" s="27" t="s">
        <v>442</v>
      </c>
      <c r="I64" s="26" t="n">
        <v>8</v>
      </c>
      <c r="J64" s="26" t="n">
        <v>7</v>
      </c>
      <c r="K64" s="26" t="n">
        <v>4</v>
      </c>
      <c r="L64" s="26" t="n">
        <v>1</v>
      </c>
      <c r="M64" s="26" t="n">
        <v>19</v>
      </c>
      <c r="N64" s="27" t="s">
        <v>429</v>
      </c>
    </row>
    <row r="65" customFormat="false" ht="15" hidden="false" customHeight="false" outlineLevel="0" collapsed="false">
      <c r="A65" s="26" t="n">
        <v>64</v>
      </c>
      <c r="B65" s="26" t="n">
        <v>3140</v>
      </c>
      <c r="C65" s="26" t="n">
        <v>3140</v>
      </c>
      <c r="D65" s="26" t="n">
        <v>331511</v>
      </c>
      <c r="E65" s="26" t="n">
        <v>9</v>
      </c>
      <c r="F65" s="27" t="s">
        <v>441</v>
      </c>
      <c r="G65" s="27" t="s">
        <v>448</v>
      </c>
      <c r="H65" s="27" t="s">
        <v>442</v>
      </c>
      <c r="I65" s="26" t="n">
        <v>8</v>
      </c>
      <c r="J65" s="26" t="n">
        <v>7</v>
      </c>
      <c r="K65" s="26" t="n">
        <v>4</v>
      </c>
      <c r="L65" s="26" t="n">
        <v>1</v>
      </c>
      <c r="M65" s="26" t="n">
        <v>19</v>
      </c>
      <c r="N65" s="27" t="s">
        <v>429</v>
      </c>
    </row>
    <row r="66" customFormat="false" ht="15" hidden="false" customHeight="false" outlineLevel="0" collapsed="false">
      <c r="A66" s="26" t="n">
        <v>65</v>
      </c>
      <c r="B66" s="26" t="n">
        <v>3151</v>
      </c>
      <c r="C66" s="26" t="n">
        <v>3151</v>
      </c>
      <c r="D66" s="26" t="n">
        <v>331410</v>
      </c>
      <c r="E66" s="26" t="n">
        <v>9</v>
      </c>
      <c r="F66" s="27" t="s">
        <v>441</v>
      </c>
      <c r="G66" s="27" t="s">
        <v>449</v>
      </c>
      <c r="H66" s="27" t="s">
        <v>442</v>
      </c>
      <c r="I66" s="26" t="n">
        <v>8</v>
      </c>
      <c r="J66" s="26" t="n">
        <v>7</v>
      </c>
      <c r="K66" s="26" t="n">
        <v>4</v>
      </c>
      <c r="L66" s="26" t="n">
        <v>1</v>
      </c>
      <c r="M66" s="26" t="n">
        <v>19</v>
      </c>
      <c r="N66" s="27" t="s">
        <v>429</v>
      </c>
    </row>
    <row r="67" customFormat="false" ht="15" hidden="false" customHeight="false" outlineLevel="0" collapsed="false">
      <c r="A67" s="26" t="n">
        <v>66</v>
      </c>
      <c r="B67" s="26" t="n">
        <v>3152</v>
      </c>
      <c r="C67" s="26" t="n">
        <v>3152</v>
      </c>
      <c r="D67" s="26" t="n">
        <v>331490</v>
      </c>
      <c r="E67" s="26" t="n">
        <v>9</v>
      </c>
      <c r="F67" s="27" t="s">
        <v>441</v>
      </c>
      <c r="G67" s="27" t="s">
        <v>450</v>
      </c>
      <c r="H67" s="27" t="s">
        <v>442</v>
      </c>
      <c r="I67" s="26" t="n">
        <v>8</v>
      </c>
      <c r="J67" s="26" t="n">
        <v>7</v>
      </c>
      <c r="K67" s="26" t="n">
        <v>4</v>
      </c>
      <c r="L67" s="26" t="n">
        <v>1</v>
      </c>
      <c r="M67" s="26" t="n">
        <v>19</v>
      </c>
      <c r="N67" s="27" t="s">
        <v>429</v>
      </c>
    </row>
    <row r="68" customFormat="false" ht="15" hidden="false" customHeight="false" outlineLevel="0" collapsed="false">
      <c r="A68" s="26" t="n">
        <v>67</v>
      </c>
      <c r="B68" s="26" t="n">
        <v>3161</v>
      </c>
      <c r="C68" s="26" t="n">
        <v>3161</v>
      </c>
      <c r="D68" s="26" t="n">
        <v>331317</v>
      </c>
      <c r="E68" s="26" t="n">
        <v>9</v>
      </c>
      <c r="F68" s="27" t="s">
        <v>441</v>
      </c>
      <c r="G68" s="27" t="s">
        <v>97</v>
      </c>
      <c r="H68" s="27" t="s">
        <v>442</v>
      </c>
      <c r="I68" s="26" t="n">
        <v>8</v>
      </c>
      <c r="J68" s="26" t="n">
        <v>7</v>
      </c>
      <c r="K68" s="26" t="n">
        <v>4</v>
      </c>
      <c r="L68" s="26" t="n">
        <v>1</v>
      </c>
      <c r="M68" s="26" t="n">
        <v>19</v>
      </c>
      <c r="N68" s="27" t="s">
        <v>429</v>
      </c>
    </row>
    <row r="69" customFormat="false" ht="15" hidden="false" customHeight="false" outlineLevel="0" collapsed="false">
      <c r="A69" s="26" t="n">
        <v>68</v>
      </c>
      <c r="B69" s="26" t="n">
        <v>3162</v>
      </c>
      <c r="C69" s="26" t="n">
        <v>3162</v>
      </c>
      <c r="D69" s="26" t="n">
        <v>331317</v>
      </c>
      <c r="E69" s="26" t="n">
        <v>9</v>
      </c>
      <c r="F69" s="27" t="s">
        <v>441</v>
      </c>
      <c r="G69" s="27" t="s">
        <v>451</v>
      </c>
      <c r="H69" s="27" t="s">
        <v>442</v>
      </c>
      <c r="I69" s="26" t="n">
        <v>8</v>
      </c>
      <c r="J69" s="26" t="n">
        <v>7</v>
      </c>
      <c r="K69" s="26" t="n">
        <v>4</v>
      </c>
      <c r="L69" s="26" t="n">
        <v>1</v>
      </c>
      <c r="M69" s="26" t="n">
        <v>19</v>
      </c>
      <c r="N69" s="27" t="s">
        <v>429</v>
      </c>
    </row>
    <row r="70" customFormat="false" ht="15" hidden="false" customHeight="false" outlineLevel="0" collapsed="false">
      <c r="A70" s="26" t="n">
        <v>69</v>
      </c>
      <c r="B70" s="26" t="n">
        <v>3163</v>
      </c>
      <c r="C70" s="26" t="n">
        <v>3163</v>
      </c>
      <c r="D70" s="26" t="n">
        <v>331313</v>
      </c>
      <c r="E70" s="26" t="n">
        <v>9</v>
      </c>
      <c r="F70" s="27" t="s">
        <v>441</v>
      </c>
      <c r="G70" s="27" t="s">
        <v>452</v>
      </c>
      <c r="H70" s="27" t="s">
        <v>442</v>
      </c>
      <c r="I70" s="26" t="n">
        <v>8</v>
      </c>
      <c r="J70" s="26" t="n">
        <v>7</v>
      </c>
      <c r="K70" s="26" t="n">
        <v>4</v>
      </c>
      <c r="L70" s="26" t="n">
        <v>1</v>
      </c>
      <c r="M70" s="26" t="n">
        <v>19</v>
      </c>
      <c r="N70" s="27" t="s">
        <v>429</v>
      </c>
    </row>
    <row r="71" customFormat="false" ht="15" hidden="false" customHeight="false" outlineLevel="0" collapsed="false">
      <c r="A71" s="26" t="n">
        <v>70</v>
      </c>
      <c r="B71" s="26" t="n">
        <v>3170</v>
      </c>
      <c r="C71" s="26" t="n">
        <v>3170</v>
      </c>
      <c r="D71" s="26" t="n">
        <v>331420</v>
      </c>
      <c r="E71" s="26" t="n">
        <v>9</v>
      </c>
      <c r="F71" s="27" t="s">
        <v>441</v>
      </c>
      <c r="G71" s="27" t="s">
        <v>453</v>
      </c>
      <c r="H71" s="27" t="s">
        <v>442</v>
      </c>
      <c r="I71" s="26" t="n">
        <v>8</v>
      </c>
      <c r="J71" s="26" t="n">
        <v>7</v>
      </c>
      <c r="K71" s="26" t="n">
        <v>4</v>
      </c>
      <c r="L71" s="26" t="n">
        <v>1</v>
      </c>
      <c r="M71" s="26" t="n">
        <v>19</v>
      </c>
      <c r="N71" s="27" t="s">
        <v>429</v>
      </c>
    </row>
    <row r="72" customFormat="false" ht="15" hidden="false" customHeight="false" outlineLevel="0" collapsed="false">
      <c r="A72" s="26" t="n">
        <v>71</v>
      </c>
      <c r="B72" s="26" t="n">
        <v>3181</v>
      </c>
      <c r="C72" s="26" t="n">
        <v>3181</v>
      </c>
      <c r="D72" s="26" t="n">
        <v>331523</v>
      </c>
      <c r="E72" s="26" t="n">
        <v>9</v>
      </c>
      <c r="F72" s="27" t="s">
        <v>441</v>
      </c>
      <c r="G72" s="27" t="s">
        <v>454</v>
      </c>
      <c r="H72" s="27" t="s">
        <v>442</v>
      </c>
      <c r="I72" s="26" t="n">
        <v>8</v>
      </c>
      <c r="J72" s="26" t="n">
        <v>7</v>
      </c>
      <c r="K72" s="26" t="n">
        <v>4</v>
      </c>
      <c r="L72" s="26" t="n">
        <v>1</v>
      </c>
      <c r="M72" s="26" t="n">
        <v>19</v>
      </c>
      <c r="N72" s="27" t="s">
        <v>429</v>
      </c>
    </row>
    <row r="73" customFormat="false" ht="15" hidden="false" customHeight="false" outlineLevel="0" collapsed="false">
      <c r="A73" s="26" t="n">
        <v>72</v>
      </c>
      <c r="B73" s="26" t="n">
        <v>3182</v>
      </c>
      <c r="C73" s="26" t="n">
        <v>3182</v>
      </c>
      <c r="D73" s="26" t="n">
        <v>331529</v>
      </c>
      <c r="E73" s="26" t="n">
        <v>9</v>
      </c>
      <c r="F73" s="27" t="s">
        <v>441</v>
      </c>
      <c r="G73" s="27" t="s">
        <v>455</v>
      </c>
      <c r="H73" s="27" t="s">
        <v>442</v>
      </c>
      <c r="I73" s="26" t="n">
        <v>8</v>
      </c>
      <c r="J73" s="26" t="n">
        <v>7</v>
      </c>
      <c r="K73" s="26" t="n">
        <v>4</v>
      </c>
      <c r="L73" s="26" t="n">
        <v>1</v>
      </c>
      <c r="M73" s="26" t="n">
        <v>19</v>
      </c>
      <c r="N73" s="27" t="s">
        <v>429</v>
      </c>
    </row>
    <row r="74" customFormat="false" ht="15" hidden="false" customHeight="false" outlineLevel="0" collapsed="false">
      <c r="A74" s="26" t="n">
        <v>73</v>
      </c>
      <c r="B74" s="26" t="n">
        <v>3198</v>
      </c>
      <c r="C74" s="26" t="n">
        <v>3158</v>
      </c>
      <c r="D74" s="26" t="n">
        <v>332329</v>
      </c>
      <c r="E74" s="26" t="n">
        <v>9</v>
      </c>
      <c r="F74" s="27" t="s">
        <v>441</v>
      </c>
      <c r="G74" s="27" t="s">
        <v>456</v>
      </c>
      <c r="H74" s="27" t="s">
        <v>442</v>
      </c>
      <c r="I74" s="26" t="n">
        <v>8</v>
      </c>
      <c r="J74" s="26" t="n">
        <v>3</v>
      </c>
      <c r="K74" s="26" t="n">
        <v>2</v>
      </c>
      <c r="L74" s="26" t="n">
        <v>1</v>
      </c>
      <c r="M74" s="26" t="n">
        <v>13</v>
      </c>
      <c r="N74" s="27" t="s">
        <v>52</v>
      </c>
    </row>
    <row r="75" customFormat="false" ht="15" hidden="false" customHeight="false" outlineLevel="0" collapsed="false">
      <c r="A75" s="26" t="n">
        <v>74</v>
      </c>
      <c r="B75" s="26" t="n">
        <v>3210</v>
      </c>
      <c r="C75" s="26" t="n">
        <v>3210</v>
      </c>
      <c r="D75" s="26" t="n">
        <v>331490</v>
      </c>
      <c r="E75" s="26" t="n">
        <v>9</v>
      </c>
      <c r="F75" s="27" t="s">
        <v>441</v>
      </c>
      <c r="G75" s="27" t="s">
        <v>457</v>
      </c>
      <c r="H75" s="27" t="s">
        <v>442</v>
      </c>
      <c r="I75" s="26" t="n">
        <v>8</v>
      </c>
      <c r="J75" s="26" t="n">
        <v>5</v>
      </c>
      <c r="K75" s="26" t="n">
        <v>2</v>
      </c>
      <c r="L75" s="26" t="n">
        <v>1</v>
      </c>
      <c r="M75" s="26" t="n">
        <v>15</v>
      </c>
      <c r="N75" s="27" t="s">
        <v>403</v>
      </c>
    </row>
    <row r="76" customFormat="false" ht="15" hidden="false" customHeight="false" outlineLevel="0" collapsed="false">
      <c r="A76" s="26" t="n">
        <v>75</v>
      </c>
      <c r="B76" s="26" t="n">
        <v>3221</v>
      </c>
      <c r="C76" s="26" t="n">
        <v>3221</v>
      </c>
      <c r="D76" s="26" t="n">
        <v>332311</v>
      </c>
      <c r="E76" s="26" t="n">
        <v>9</v>
      </c>
      <c r="F76" s="27" t="s">
        <v>441</v>
      </c>
      <c r="G76" s="27" t="s">
        <v>458</v>
      </c>
      <c r="H76" s="27" t="s">
        <v>442</v>
      </c>
      <c r="I76" s="26" t="n">
        <v>8</v>
      </c>
      <c r="J76" s="26" t="n">
        <v>5</v>
      </c>
      <c r="K76" s="26" t="n">
        <v>2</v>
      </c>
      <c r="L76" s="26" t="n">
        <v>1</v>
      </c>
      <c r="M76" s="26" t="n">
        <v>15</v>
      </c>
      <c r="N76" s="27" t="s">
        <v>403</v>
      </c>
    </row>
    <row r="77" customFormat="false" ht="15" hidden="false" customHeight="false" outlineLevel="0" collapsed="false">
      <c r="A77" s="26" t="n">
        <v>76</v>
      </c>
      <c r="B77" s="26" t="n">
        <v>3222</v>
      </c>
      <c r="C77" s="26" t="n">
        <v>3222</v>
      </c>
      <c r="D77" s="26" t="n">
        <v>332314</v>
      </c>
      <c r="E77" s="26" t="n">
        <v>9</v>
      </c>
      <c r="F77" s="27" t="s">
        <v>441</v>
      </c>
      <c r="G77" s="27" t="s">
        <v>106</v>
      </c>
      <c r="H77" s="27" t="s">
        <v>442</v>
      </c>
      <c r="I77" s="26" t="n">
        <v>8</v>
      </c>
      <c r="J77" s="26" t="n">
        <v>5</v>
      </c>
      <c r="K77" s="26" t="n">
        <v>2</v>
      </c>
      <c r="L77" s="26" t="n">
        <v>1</v>
      </c>
      <c r="M77" s="26" t="n">
        <v>15</v>
      </c>
      <c r="N77" s="27" t="s">
        <v>403</v>
      </c>
    </row>
    <row r="78" customFormat="false" ht="15" hidden="false" customHeight="false" outlineLevel="0" collapsed="false">
      <c r="A78" s="26" t="n">
        <v>77</v>
      </c>
      <c r="B78" s="26" t="n">
        <v>3229</v>
      </c>
      <c r="C78" s="26" t="n">
        <v>3229</v>
      </c>
      <c r="D78" s="26" t="n">
        <v>332319</v>
      </c>
      <c r="E78" s="26" t="n">
        <v>9</v>
      </c>
      <c r="F78" s="27" t="s">
        <v>441</v>
      </c>
      <c r="G78" s="27" t="s">
        <v>459</v>
      </c>
      <c r="H78" s="27" t="s">
        <v>442</v>
      </c>
      <c r="I78" s="26" t="n">
        <v>8</v>
      </c>
      <c r="J78" s="26" t="n">
        <v>5</v>
      </c>
      <c r="K78" s="26" t="n">
        <v>2</v>
      </c>
      <c r="L78" s="26" t="n">
        <v>1</v>
      </c>
      <c r="M78" s="26" t="n">
        <v>15</v>
      </c>
      <c r="N78" s="27" t="s">
        <v>403</v>
      </c>
    </row>
    <row r="79" customFormat="false" ht="15" hidden="false" customHeight="false" outlineLevel="0" collapsed="false">
      <c r="A79" s="26" t="n">
        <v>78</v>
      </c>
      <c r="B79" s="26" t="n">
        <v>3252</v>
      </c>
      <c r="C79" s="26" t="n">
        <v>3252</v>
      </c>
      <c r="D79" s="26" t="n">
        <v>332619</v>
      </c>
      <c r="E79" s="26" t="n">
        <v>9</v>
      </c>
      <c r="F79" s="27" t="s">
        <v>441</v>
      </c>
      <c r="G79" s="27" t="s">
        <v>460</v>
      </c>
      <c r="H79" s="27" t="s">
        <v>442</v>
      </c>
      <c r="I79" s="26" t="n">
        <v>8</v>
      </c>
      <c r="J79" s="26" t="n">
        <v>5</v>
      </c>
      <c r="K79" s="26" t="n">
        <v>4</v>
      </c>
      <c r="L79" s="26" t="n">
        <v>1</v>
      </c>
      <c r="M79" s="26" t="n">
        <v>17</v>
      </c>
      <c r="N79" s="27" t="s">
        <v>403</v>
      </c>
    </row>
    <row r="80" customFormat="false" ht="15" hidden="false" customHeight="false" outlineLevel="0" collapsed="false">
      <c r="A80" s="26" t="n">
        <v>79</v>
      </c>
      <c r="B80" s="26" t="n">
        <v>3259</v>
      </c>
      <c r="C80" s="26" t="n">
        <v>3259</v>
      </c>
      <c r="D80" s="26" t="n">
        <v>322619</v>
      </c>
      <c r="E80" s="26" t="n">
        <v>9</v>
      </c>
      <c r="F80" s="27" t="s">
        <v>441</v>
      </c>
      <c r="G80" s="27" t="s">
        <v>461</v>
      </c>
      <c r="H80" s="27" t="s">
        <v>442</v>
      </c>
      <c r="I80" s="26" t="n">
        <v>8</v>
      </c>
      <c r="J80" s="26" t="n">
        <v>5</v>
      </c>
      <c r="K80" s="26" t="n">
        <v>4</v>
      </c>
      <c r="L80" s="26" t="n">
        <v>1</v>
      </c>
      <c r="M80" s="26" t="n">
        <v>17</v>
      </c>
      <c r="N80" s="27" t="s">
        <v>403</v>
      </c>
    </row>
    <row r="81" customFormat="false" ht="15" hidden="false" customHeight="false" outlineLevel="0" collapsed="false">
      <c r="A81" s="26" t="n">
        <v>80</v>
      </c>
      <c r="B81" s="26" t="n">
        <v>3261</v>
      </c>
      <c r="C81" s="26" t="n">
        <v>3261</v>
      </c>
      <c r="D81" s="26" t="n">
        <v>332510</v>
      </c>
      <c r="E81" s="26" t="n">
        <v>9</v>
      </c>
      <c r="F81" s="27" t="s">
        <v>441</v>
      </c>
      <c r="G81" s="27" t="s">
        <v>110</v>
      </c>
      <c r="H81" s="27" t="s">
        <v>442</v>
      </c>
      <c r="I81" s="26" t="n">
        <v>8</v>
      </c>
      <c r="J81" s="26" t="n">
        <v>5</v>
      </c>
      <c r="K81" s="26" t="n">
        <v>4</v>
      </c>
      <c r="L81" s="26" t="n">
        <v>1</v>
      </c>
      <c r="M81" s="26" t="n">
        <v>17</v>
      </c>
      <c r="N81" s="27" t="s">
        <v>403</v>
      </c>
    </row>
    <row r="82" customFormat="false" ht="15" hidden="false" customHeight="false" outlineLevel="0" collapsed="false">
      <c r="A82" s="26" t="n">
        <v>81</v>
      </c>
      <c r="B82" s="26" t="n">
        <v>3262</v>
      </c>
      <c r="C82" s="26" t="n">
        <v>3262</v>
      </c>
      <c r="D82" s="26" t="n">
        <v>333511</v>
      </c>
      <c r="E82" s="26" t="n">
        <v>9</v>
      </c>
      <c r="F82" s="27" t="s">
        <v>441</v>
      </c>
      <c r="G82" s="27" t="s">
        <v>462</v>
      </c>
      <c r="H82" s="27" t="s">
        <v>442</v>
      </c>
      <c r="I82" s="26" t="n">
        <v>8</v>
      </c>
      <c r="J82" s="26" t="n">
        <v>5</v>
      </c>
      <c r="K82" s="26" t="n">
        <v>4</v>
      </c>
      <c r="L82" s="26" t="n">
        <v>1</v>
      </c>
      <c r="M82" s="26" t="n">
        <v>17</v>
      </c>
      <c r="N82" s="27" t="s">
        <v>403</v>
      </c>
    </row>
    <row r="83" customFormat="false" ht="15" hidden="false" customHeight="false" outlineLevel="0" collapsed="false">
      <c r="A83" s="26" t="n">
        <v>82</v>
      </c>
      <c r="B83" s="26" t="n">
        <v>3263</v>
      </c>
      <c r="C83" s="26" t="n">
        <v>3263</v>
      </c>
      <c r="D83" s="26" t="n">
        <v>332210</v>
      </c>
      <c r="E83" s="26" t="n">
        <v>9</v>
      </c>
      <c r="F83" s="27" t="s">
        <v>441</v>
      </c>
      <c r="G83" s="27" t="s">
        <v>112</v>
      </c>
      <c r="H83" s="27" t="s">
        <v>442</v>
      </c>
      <c r="I83" s="26" t="n">
        <v>8</v>
      </c>
      <c r="J83" s="26" t="n">
        <v>5</v>
      </c>
      <c r="K83" s="26" t="n">
        <v>2</v>
      </c>
      <c r="L83" s="26" t="n">
        <v>1</v>
      </c>
      <c r="M83" s="26" t="n">
        <v>15</v>
      </c>
      <c r="N83" s="27" t="s">
        <v>403</v>
      </c>
    </row>
    <row r="84" customFormat="false" ht="15" hidden="false" customHeight="false" outlineLevel="0" collapsed="false">
      <c r="A84" s="26" t="n">
        <v>83</v>
      </c>
      <c r="B84" s="26" t="n">
        <v>3264</v>
      </c>
      <c r="C84" s="26" t="n">
        <v>3264</v>
      </c>
      <c r="D84" s="26" t="n">
        <v>332720</v>
      </c>
      <c r="E84" s="26" t="n">
        <v>9</v>
      </c>
      <c r="F84" s="27" t="s">
        <v>441</v>
      </c>
      <c r="G84" s="27" t="s">
        <v>463</v>
      </c>
      <c r="H84" s="27" t="s">
        <v>442</v>
      </c>
      <c r="I84" s="26" t="n">
        <v>8</v>
      </c>
      <c r="J84" s="26" t="n">
        <v>5</v>
      </c>
      <c r="K84" s="26" t="n">
        <v>2</v>
      </c>
      <c r="L84" s="26" t="n">
        <v>1</v>
      </c>
      <c r="M84" s="26" t="n">
        <v>15</v>
      </c>
      <c r="N84" s="27" t="s">
        <v>403</v>
      </c>
    </row>
    <row r="85" customFormat="false" ht="15" hidden="false" customHeight="false" outlineLevel="0" collapsed="false">
      <c r="A85" s="26" t="n">
        <v>84</v>
      </c>
      <c r="B85" s="26" t="n">
        <v>3269</v>
      </c>
      <c r="C85" s="26" t="n">
        <v>3269</v>
      </c>
      <c r="D85" s="26" t="n">
        <v>333519</v>
      </c>
      <c r="E85" s="26" t="n">
        <v>9</v>
      </c>
      <c r="F85" s="27" t="s">
        <v>441</v>
      </c>
      <c r="G85" s="27" t="s">
        <v>114</v>
      </c>
      <c r="H85" s="27" t="s">
        <v>442</v>
      </c>
      <c r="I85" s="26" t="n">
        <v>8</v>
      </c>
      <c r="J85" s="26" t="n">
        <v>5</v>
      </c>
      <c r="K85" s="26" t="n">
        <v>2</v>
      </c>
      <c r="L85" s="26" t="n">
        <v>1</v>
      </c>
      <c r="M85" s="26" t="n">
        <v>15</v>
      </c>
      <c r="N85" s="27" t="s">
        <v>403</v>
      </c>
    </row>
    <row r="86" customFormat="false" ht="15" hidden="false" customHeight="false" outlineLevel="0" collapsed="false">
      <c r="A86" s="26" t="n">
        <v>85</v>
      </c>
      <c r="B86" s="26" t="n">
        <v>3270</v>
      </c>
      <c r="C86" s="26" t="n">
        <v>3270</v>
      </c>
      <c r="D86" s="26" t="n">
        <v>333416</v>
      </c>
      <c r="E86" s="26" t="n">
        <v>9</v>
      </c>
      <c r="F86" s="27" t="s">
        <v>441</v>
      </c>
      <c r="G86" s="27" t="s">
        <v>464</v>
      </c>
      <c r="H86" s="27" t="s">
        <v>442</v>
      </c>
      <c r="I86" s="26" t="n">
        <v>8</v>
      </c>
      <c r="J86" s="26" t="n">
        <v>5</v>
      </c>
      <c r="K86" s="26" t="n">
        <v>4</v>
      </c>
      <c r="L86" s="26" t="n">
        <v>1</v>
      </c>
      <c r="M86" s="26" t="n">
        <v>17</v>
      </c>
      <c r="N86" s="27" t="s">
        <v>403</v>
      </c>
    </row>
    <row r="87" customFormat="false" ht="15" hidden="false" customHeight="false" outlineLevel="0" collapsed="false">
      <c r="A87" s="26" t="n">
        <v>86</v>
      </c>
      <c r="B87" s="26" t="n">
        <v>3291</v>
      </c>
      <c r="C87" s="26" t="n">
        <v>3291</v>
      </c>
      <c r="D87" s="26" t="n">
        <v>332999</v>
      </c>
      <c r="E87" s="26" t="n">
        <v>9</v>
      </c>
      <c r="F87" s="27" t="s">
        <v>441</v>
      </c>
      <c r="G87" s="27" t="s">
        <v>465</v>
      </c>
      <c r="H87" s="27" t="s">
        <v>442</v>
      </c>
      <c r="I87" s="26" t="n">
        <v>8</v>
      </c>
      <c r="J87" s="26" t="n">
        <v>5</v>
      </c>
      <c r="K87" s="26" t="n">
        <v>4</v>
      </c>
      <c r="L87" s="26" t="n">
        <v>1</v>
      </c>
      <c r="M87" s="26" t="n">
        <v>17</v>
      </c>
      <c r="N87" s="27" t="s">
        <v>403</v>
      </c>
    </row>
    <row r="88" customFormat="false" ht="15" hidden="false" customHeight="false" outlineLevel="0" collapsed="false">
      <c r="A88" s="26" t="n">
        <v>87</v>
      </c>
      <c r="B88" s="26" t="n">
        <v>3292</v>
      </c>
      <c r="C88" s="26" t="n">
        <v>3292</v>
      </c>
      <c r="D88" s="26" t="n">
        <v>332910</v>
      </c>
      <c r="E88" s="26" t="n">
        <v>9</v>
      </c>
      <c r="F88" s="27" t="s">
        <v>441</v>
      </c>
      <c r="G88" s="27" t="s">
        <v>466</v>
      </c>
      <c r="H88" s="27" t="s">
        <v>442</v>
      </c>
      <c r="I88" s="26" t="n">
        <v>8</v>
      </c>
      <c r="J88" s="26" t="n">
        <v>5</v>
      </c>
      <c r="K88" s="26" t="n">
        <v>4</v>
      </c>
      <c r="L88" s="26" t="n">
        <v>1</v>
      </c>
      <c r="M88" s="26" t="n">
        <v>17</v>
      </c>
      <c r="N88" s="27" t="s">
        <v>403</v>
      </c>
    </row>
    <row r="89" customFormat="false" ht="15" hidden="false" customHeight="false" outlineLevel="0" collapsed="false">
      <c r="A89" s="26" t="n">
        <v>88</v>
      </c>
      <c r="B89" s="26" t="n">
        <v>3293</v>
      </c>
      <c r="C89" s="26" t="n">
        <v>3293</v>
      </c>
      <c r="D89" s="26" t="n">
        <v>332991</v>
      </c>
      <c r="E89" s="26" t="n">
        <v>9</v>
      </c>
      <c r="F89" s="27" t="s">
        <v>441</v>
      </c>
      <c r="G89" s="27" t="s">
        <v>467</v>
      </c>
      <c r="H89" s="27" t="s">
        <v>442</v>
      </c>
      <c r="I89" s="26" t="n">
        <v>8</v>
      </c>
      <c r="J89" s="26" t="n">
        <v>5</v>
      </c>
      <c r="K89" s="26" t="n">
        <v>4</v>
      </c>
      <c r="L89" s="26" t="n">
        <v>1</v>
      </c>
      <c r="M89" s="26" t="n">
        <v>17</v>
      </c>
      <c r="N89" s="27" t="s">
        <v>403</v>
      </c>
    </row>
    <row r="90" customFormat="false" ht="15" hidden="false" customHeight="false" outlineLevel="0" collapsed="false">
      <c r="A90" s="26" t="n">
        <v>89</v>
      </c>
      <c r="B90" s="26" t="n">
        <v>3294</v>
      </c>
      <c r="C90" s="26" t="n">
        <v>3294</v>
      </c>
      <c r="D90" s="26" t="n">
        <v>332113</v>
      </c>
      <c r="E90" s="26" t="n">
        <v>9</v>
      </c>
      <c r="F90" s="27" t="s">
        <v>441</v>
      </c>
      <c r="G90" s="27" t="s">
        <v>119</v>
      </c>
      <c r="H90" s="27" t="s">
        <v>442</v>
      </c>
      <c r="I90" s="26" t="n">
        <v>8</v>
      </c>
      <c r="J90" s="26" t="n">
        <v>7</v>
      </c>
      <c r="K90" s="26" t="n">
        <v>4</v>
      </c>
      <c r="L90" s="26" t="n">
        <v>1</v>
      </c>
      <c r="M90" s="26" t="n">
        <v>19</v>
      </c>
      <c r="N90" s="27" t="s">
        <v>429</v>
      </c>
    </row>
    <row r="91" customFormat="false" ht="15" hidden="false" customHeight="false" outlineLevel="0" collapsed="false">
      <c r="A91" s="26" t="n">
        <v>90</v>
      </c>
      <c r="B91" s="26" t="n">
        <v>3295</v>
      </c>
      <c r="C91" s="26" t="n">
        <v>3295</v>
      </c>
      <c r="D91" s="26" t="n">
        <v>332118</v>
      </c>
      <c r="E91" s="26" t="n">
        <v>9</v>
      </c>
      <c r="F91" s="27" t="s">
        <v>441</v>
      </c>
      <c r="G91" s="27" t="s">
        <v>120</v>
      </c>
      <c r="H91" s="27" t="s">
        <v>442</v>
      </c>
      <c r="I91" s="26" t="n">
        <v>8</v>
      </c>
      <c r="J91" s="26" t="n">
        <v>7</v>
      </c>
      <c r="K91" s="26" t="n">
        <v>4</v>
      </c>
      <c r="L91" s="26" t="n">
        <v>1</v>
      </c>
      <c r="M91" s="26" t="n">
        <v>19</v>
      </c>
      <c r="N91" s="27" t="s">
        <v>429</v>
      </c>
    </row>
    <row r="92" customFormat="false" ht="15" hidden="false" customHeight="false" outlineLevel="0" collapsed="false">
      <c r="A92" s="26" t="n">
        <v>91</v>
      </c>
      <c r="B92" s="26" t="n">
        <v>3299</v>
      </c>
      <c r="C92" s="26" t="n">
        <v>3299</v>
      </c>
      <c r="D92" s="26" t="n">
        <v>332999</v>
      </c>
      <c r="E92" s="26" t="n">
        <v>9</v>
      </c>
      <c r="F92" s="27" t="s">
        <v>441</v>
      </c>
      <c r="G92" s="27" t="s">
        <v>468</v>
      </c>
      <c r="H92" s="27" t="s">
        <v>442</v>
      </c>
      <c r="I92" s="26" t="n">
        <v>8</v>
      </c>
      <c r="J92" s="26" t="n">
        <v>7</v>
      </c>
      <c r="K92" s="26" t="n">
        <v>4</v>
      </c>
      <c r="L92" s="26" t="n">
        <v>1</v>
      </c>
      <c r="M92" s="26" t="n">
        <v>19</v>
      </c>
      <c r="N92" s="27" t="s">
        <v>429</v>
      </c>
    </row>
    <row r="93" customFormat="false" ht="15" hidden="false" customHeight="false" outlineLevel="0" collapsed="false">
      <c r="A93" s="26" t="n">
        <v>92</v>
      </c>
      <c r="B93" s="26" t="n">
        <v>3395</v>
      </c>
      <c r="C93" s="26" t="n">
        <v>3395</v>
      </c>
      <c r="D93" s="26" t="n">
        <v>333291</v>
      </c>
      <c r="E93" s="26" t="n">
        <v>9</v>
      </c>
      <c r="F93" s="27" t="s">
        <v>441</v>
      </c>
      <c r="G93" s="27" t="s">
        <v>122</v>
      </c>
      <c r="H93" s="27" t="s">
        <v>469</v>
      </c>
      <c r="I93" s="26" t="n">
        <v>8</v>
      </c>
      <c r="J93" s="26" t="n">
        <v>7</v>
      </c>
      <c r="K93" s="26" t="n">
        <v>4</v>
      </c>
      <c r="L93" s="26" t="n">
        <v>1</v>
      </c>
      <c r="M93" s="26" t="n">
        <v>19</v>
      </c>
      <c r="N93" s="27" t="s">
        <v>429</v>
      </c>
    </row>
    <row r="94" customFormat="false" ht="15" hidden="false" customHeight="false" outlineLevel="0" collapsed="false">
      <c r="A94" s="26" t="n">
        <v>93</v>
      </c>
      <c r="B94" s="26" t="n">
        <v>3396</v>
      </c>
      <c r="C94" s="26" t="n">
        <v>3396</v>
      </c>
      <c r="D94" s="26" t="n">
        <v>333120</v>
      </c>
      <c r="E94" s="26" t="n">
        <v>9</v>
      </c>
      <c r="F94" s="27" t="s">
        <v>441</v>
      </c>
      <c r="G94" s="27" t="s">
        <v>470</v>
      </c>
      <c r="H94" s="27" t="s">
        <v>469</v>
      </c>
      <c r="I94" s="26" t="n">
        <v>7</v>
      </c>
      <c r="J94" s="26" t="n">
        <v>5</v>
      </c>
      <c r="K94" s="26" t="n">
        <v>4</v>
      </c>
      <c r="L94" s="26" t="n">
        <v>1</v>
      </c>
      <c r="M94" s="26" t="n">
        <v>16</v>
      </c>
      <c r="N94" s="27" t="s">
        <v>403</v>
      </c>
    </row>
    <row r="95" customFormat="false" ht="15" hidden="false" customHeight="false" outlineLevel="0" collapsed="false">
      <c r="A95" s="26" t="n">
        <v>94</v>
      </c>
      <c r="B95" s="26" t="n">
        <v>3397</v>
      </c>
      <c r="C95" s="26" t="n">
        <v>3397</v>
      </c>
      <c r="D95" s="26" t="n">
        <v>333130</v>
      </c>
      <c r="E95" s="26" t="n">
        <v>9</v>
      </c>
      <c r="F95" s="27" t="s">
        <v>441</v>
      </c>
      <c r="G95" s="27" t="s">
        <v>471</v>
      </c>
      <c r="H95" s="27" t="s">
        <v>469</v>
      </c>
      <c r="I95" s="26" t="n">
        <v>8</v>
      </c>
      <c r="J95" s="26" t="n">
        <v>7</v>
      </c>
      <c r="K95" s="26" t="n">
        <v>4</v>
      </c>
      <c r="L95" s="26" t="n">
        <v>1</v>
      </c>
      <c r="M95" s="26" t="n">
        <v>19</v>
      </c>
      <c r="N95" s="27" t="s">
        <v>429</v>
      </c>
    </row>
    <row r="96" customFormat="false" ht="15" hidden="false" customHeight="false" outlineLevel="0" collapsed="false">
      <c r="A96" s="26" t="n">
        <v>95</v>
      </c>
      <c r="B96" s="26" t="n">
        <v>3399</v>
      </c>
      <c r="C96" s="26" t="n">
        <v>3399</v>
      </c>
      <c r="D96" s="26" t="n">
        <v>333990</v>
      </c>
      <c r="E96" s="26" t="n">
        <v>9</v>
      </c>
      <c r="F96" s="27" t="s">
        <v>441</v>
      </c>
      <c r="G96" s="27" t="s">
        <v>472</v>
      </c>
      <c r="H96" s="27" t="s">
        <v>469</v>
      </c>
      <c r="I96" s="26" t="n">
        <v>8</v>
      </c>
      <c r="J96" s="26" t="n">
        <v>7</v>
      </c>
      <c r="K96" s="26" t="n">
        <v>4</v>
      </c>
      <c r="L96" s="26" t="n">
        <v>1</v>
      </c>
      <c r="M96" s="26" t="n">
        <v>19</v>
      </c>
      <c r="N96" s="27" t="s">
        <v>429</v>
      </c>
    </row>
    <row r="97" customFormat="false" ht="15" hidden="false" customHeight="false" outlineLevel="0" collapsed="false">
      <c r="A97" s="26" t="n">
        <v>96</v>
      </c>
      <c r="B97" s="26" t="n">
        <v>3430</v>
      </c>
      <c r="C97" s="26" t="n">
        <v>3430</v>
      </c>
      <c r="D97" s="26" t="n">
        <v>336110</v>
      </c>
      <c r="E97" s="26" t="n">
        <v>9</v>
      </c>
      <c r="F97" s="27" t="s">
        <v>441</v>
      </c>
      <c r="G97" s="27" t="s">
        <v>473</v>
      </c>
      <c r="H97" s="27" t="s">
        <v>474</v>
      </c>
      <c r="I97" s="26" t="n">
        <v>8</v>
      </c>
      <c r="J97" s="26" t="n">
        <v>5</v>
      </c>
      <c r="K97" s="26" t="n">
        <v>4</v>
      </c>
      <c r="L97" s="26" t="n">
        <v>1</v>
      </c>
      <c r="M97" s="26" t="n">
        <v>17</v>
      </c>
      <c r="N97" s="27" t="s">
        <v>403</v>
      </c>
    </row>
    <row r="98" customFormat="false" ht="15" hidden="false" customHeight="false" outlineLevel="0" collapsed="false">
      <c r="A98" s="26" t="n">
        <v>97</v>
      </c>
      <c r="B98" s="26" t="n">
        <v>3441</v>
      </c>
      <c r="C98" s="26" t="n">
        <v>3441</v>
      </c>
      <c r="D98" s="26" t="n">
        <v>336120</v>
      </c>
      <c r="E98" s="26" t="n">
        <v>9</v>
      </c>
      <c r="F98" s="27" t="s">
        <v>441</v>
      </c>
      <c r="G98" s="27" t="s">
        <v>129</v>
      </c>
      <c r="H98" s="27" t="s">
        <v>474</v>
      </c>
      <c r="I98" s="26" t="n">
        <v>8</v>
      </c>
      <c r="J98" s="26" t="n">
        <v>5</v>
      </c>
      <c r="K98" s="26" t="n">
        <v>4</v>
      </c>
      <c r="L98" s="26" t="n">
        <v>1</v>
      </c>
      <c r="M98" s="26" t="n">
        <v>17</v>
      </c>
      <c r="N98" s="27" t="s">
        <v>403</v>
      </c>
    </row>
    <row r="99" customFormat="false" ht="15" hidden="false" customHeight="false" outlineLevel="0" collapsed="false">
      <c r="A99" s="26" t="n">
        <v>98</v>
      </c>
      <c r="B99" s="26" t="n">
        <v>3452</v>
      </c>
      <c r="C99" s="26" t="n">
        <v>3452</v>
      </c>
      <c r="D99" s="26" t="n">
        <v>336330</v>
      </c>
      <c r="E99" s="26" t="n">
        <v>9</v>
      </c>
      <c r="F99" s="27" t="s">
        <v>441</v>
      </c>
      <c r="G99" s="27" t="s">
        <v>475</v>
      </c>
      <c r="H99" s="27" t="s">
        <v>476</v>
      </c>
      <c r="I99" s="26" t="n">
        <v>8</v>
      </c>
      <c r="J99" s="26" t="n">
        <v>5</v>
      </c>
      <c r="K99" s="26" t="n">
        <v>4</v>
      </c>
      <c r="L99" s="26" t="n">
        <v>1</v>
      </c>
      <c r="M99" s="26" t="n">
        <v>17</v>
      </c>
      <c r="N99" s="27" t="s">
        <v>403</v>
      </c>
    </row>
    <row r="100" customFormat="false" ht="15" hidden="false" customHeight="false" outlineLevel="0" collapsed="false">
      <c r="A100" s="26" t="n">
        <v>99</v>
      </c>
      <c r="B100" s="26" t="n">
        <v>3460</v>
      </c>
      <c r="C100" s="26" t="n">
        <v>3460</v>
      </c>
      <c r="D100" s="26" t="n">
        <v>336510</v>
      </c>
      <c r="E100" s="26" t="n">
        <v>7</v>
      </c>
      <c r="F100" s="27" t="s">
        <v>477</v>
      </c>
      <c r="G100" s="27" t="s">
        <v>478</v>
      </c>
      <c r="H100" s="27" t="s">
        <v>479</v>
      </c>
      <c r="I100" s="26" t="n">
        <v>8</v>
      </c>
      <c r="J100" s="26" t="n">
        <v>6</v>
      </c>
      <c r="K100" s="26" t="n">
        <v>4</v>
      </c>
      <c r="L100" s="26" t="n">
        <v>1</v>
      </c>
      <c r="M100" s="26" t="n">
        <v>18</v>
      </c>
      <c r="N100" s="27" t="s">
        <v>429</v>
      </c>
    </row>
    <row r="101" customFormat="false" ht="15" hidden="false" customHeight="false" outlineLevel="0" collapsed="false">
      <c r="A101" s="26" t="n">
        <v>100</v>
      </c>
      <c r="B101" s="26" t="n">
        <v>3470</v>
      </c>
      <c r="C101" s="26" t="n">
        <v>3470</v>
      </c>
      <c r="D101" s="26" t="n">
        <v>336611</v>
      </c>
      <c r="E101" s="26" t="n">
        <v>7</v>
      </c>
      <c r="F101" s="27" t="s">
        <v>477</v>
      </c>
      <c r="G101" s="27" t="s">
        <v>480</v>
      </c>
      <c r="H101" s="27" t="s">
        <v>481</v>
      </c>
      <c r="I101" s="26" t="n">
        <v>8</v>
      </c>
      <c r="J101" s="26" t="n">
        <v>6</v>
      </c>
      <c r="K101" s="26" t="n">
        <v>4</v>
      </c>
      <c r="L101" s="26" t="n">
        <v>1</v>
      </c>
      <c r="M101" s="26" t="n">
        <v>18</v>
      </c>
      <c r="N101" s="27" t="s">
        <v>429</v>
      </c>
    </row>
    <row r="102" customFormat="false" ht="15" hidden="false" customHeight="false" outlineLevel="0" collapsed="false">
      <c r="A102" s="26" t="n">
        <v>101</v>
      </c>
      <c r="B102" s="26" t="n">
        <v>3480</v>
      </c>
      <c r="C102" s="26" t="n">
        <v>3480</v>
      </c>
      <c r="D102" s="26" t="n">
        <v>336612</v>
      </c>
      <c r="E102" s="26" t="n">
        <v>7</v>
      </c>
      <c r="F102" s="27" t="s">
        <v>477</v>
      </c>
      <c r="G102" s="27" t="s">
        <v>482</v>
      </c>
      <c r="H102" s="27" t="s">
        <v>481</v>
      </c>
      <c r="I102" s="26" t="n">
        <v>8</v>
      </c>
      <c r="J102" s="26" t="n">
        <v>6</v>
      </c>
      <c r="K102" s="26" t="n">
        <v>4</v>
      </c>
      <c r="L102" s="26" t="n">
        <v>1</v>
      </c>
      <c r="M102" s="26" t="n">
        <v>18</v>
      </c>
      <c r="N102" s="27" t="s">
        <v>429</v>
      </c>
    </row>
    <row r="103" customFormat="false" ht="15" hidden="false" customHeight="false" outlineLevel="0" collapsed="false">
      <c r="A103" s="26" t="n">
        <v>102</v>
      </c>
      <c r="B103" s="26" t="n">
        <v>3541</v>
      </c>
      <c r="C103" s="26" t="n">
        <v>3541</v>
      </c>
      <c r="D103" s="26" t="n">
        <v>335210</v>
      </c>
      <c r="E103" s="26" t="n">
        <v>10</v>
      </c>
      <c r="F103" s="27" t="s">
        <v>483</v>
      </c>
      <c r="G103" s="27" t="s">
        <v>484</v>
      </c>
      <c r="H103" s="27" t="s">
        <v>485</v>
      </c>
      <c r="I103" s="26" t="n">
        <v>8</v>
      </c>
      <c r="J103" s="26" t="n">
        <v>5</v>
      </c>
      <c r="K103" s="26" t="n">
        <v>4</v>
      </c>
      <c r="L103" s="26" t="n">
        <v>1</v>
      </c>
      <c r="M103" s="26" t="n">
        <v>17</v>
      </c>
      <c r="N103" s="27" t="s">
        <v>403</v>
      </c>
    </row>
    <row r="104" customFormat="false" ht="15" hidden="false" customHeight="false" outlineLevel="0" collapsed="false">
      <c r="A104" s="26" t="n">
        <v>103</v>
      </c>
      <c r="B104" s="26" t="n">
        <v>3552</v>
      </c>
      <c r="C104" s="26" t="n">
        <v>3552</v>
      </c>
      <c r="D104" s="26" t="n">
        <v>334310</v>
      </c>
      <c r="E104" s="26" t="n">
        <v>10</v>
      </c>
      <c r="F104" s="27" t="s">
        <v>483</v>
      </c>
      <c r="G104" s="27" t="s">
        <v>486</v>
      </c>
      <c r="H104" s="27" t="s">
        <v>485</v>
      </c>
      <c r="I104" s="26" t="n">
        <v>8</v>
      </c>
      <c r="J104" s="26" t="n">
        <v>5</v>
      </c>
      <c r="K104" s="26" t="n">
        <v>4</v>
      </c>
      <c r="L104" s="26" t="n">
        <v>1</v>
      </c>
      <c r="M104" s="26" t="n">
        <v>17</v>
      </c>
      <c r="N104" s="27" t="s">
        <v>403</v>
      </c>
    </row>
    <row r="105" customFormat="false" ht="15" hidden="false" customHeight="false" outlineLevel="0" collapsed="false">
      <c r="A105" s="26" t="n">
        <v>104</v>
      </c>
      <c r="B105" s="26" t="n">
        <v>3561</v>
      </c>
      <c r="C105" s="26" t="n">
        <v>3561</v>
      </c>
      <c r="D105" s="26" t="n">
        <v>335311</v>
      </c>
      <c r="E105" s="26" t="n">
        <v>10</v>
      </c>
      <c r="F105" s="27" t="s">
        <v>483</v>
      </c>
      <c r="G105" s="27" t="s">
        <v>487</v>
      </c>
      <c r="H105" s="27" t="s">
        <v>485</v>
      </c>
      <c r="I105" s="26" t="n">
        <v>8</v>
      </c>
      <c r="J105" s="26" t="n">
        <v>5</v>
      </c>
      <c r="K105" s="26" t="n">
        <v>4</v>
      </c>
      <c r="L105" s="26" t="n">
        <v>1</v>
      </c>
      <c r="M105" s="26" t="n">
        <v>17</v>
      </c>
      <c r="N105" s="27" t="s">
        <v>403</v>
      </c>
    </row>
    <row r="106" customFormat="false" ht="15" hidden="false" customHeight="false" outlineLevel="0" collapsed="false">
      <c r="A106" s="26" t="n">
        <v>105</v>
      </c>
      <c r="B106" s="26" t="n">
        <v>3591</v>
      </c>
      <c r="C106" s="26" t="n">
        <v>3591</v>
      </c>
      <c r="D106" s="26" t="n">
        <v>335315</v>
      </c>
      <c r="E106" s="26" t="n">
        <v>10</v>
      </c>
      <c r="F106" s="27" t="s">
        <v>483</v>
      </c>
      <c r="G106" s="27" t="s">
        <v>143</v>
      </c>
      <c r="H106" s="27" t="s">
        <v>485</v>
      </c>
      <c r="I106" s="26" t="n">
        <v>8</v>
      </c>
      <c r="J106" s="26" t="n">
        <v>5</v>
      </c>
      <c r="K106" s="26" t="n">
        <v>4</v>
      </c>
      <c r="L106" s="26" t="n">
        <v>1</v>
      </c>
      <c r="M106" s="26" t="n">
        <v>17</v>
      </c>
      <c r="N106" s="27" t="s">
        <v>403</v>
      </c>
    </row>
    <row r="107" customFormat="false" ht="15" hidden="false" customHeight="false" outlineLevel="0" collapsed="false">
      <c r="A107" s="26" t="n">
        <v>106</v>
      </c>
      <c r="B107" s="26" t="n">
        <v>3592</v>
      </c>
      <c r="C107" s="26" t="n">
        <v>3592</v>
      </c>
      <c r="D107" s="26" t="n">
        <v>335930</v>
      </c>
      <c r="E107" s="26" t="n">
        <v>10</v>
      </c>
      <c r="F107" s="27" t="s">
        <v>483</v>
      </c>
      <c r="G107" s="27" t="s">
        <v>144</v>
      </c>
      <c r="H107" s="27" t="s">
        <v>485</v>
      </c>
      <c r="I107" s="26" t="n">
        <v>8</v>
      </c>
      <c r="J107" s="26" t="n">
        <v>5</v>
      </c>
      <c r="K107" s="26" t="n">
        <v>4</v>
      </c>
      <c r="L107" s="26" t="n">
        <v>1</v>
      </c>
      <c r="M107" s="26" t="n">
        <v>17</v>
      </c>
      <c r="N107" s="27" t="s">
        <v>403</v>
      </c>
    </row>
    <row r="108" customFormat="false" ht="15" hidden="false" customHeight="false" outlineLevel="0" collapsed="false">
      <c r="A108" s="26" t="n">
        <v>107</v>
      </c>
      <c r="B108" s="26" t="n">
        <v>3593</v>
      </c>
      <c r="C108" s="26" t="n">
        <v>3593</v>
      </c>
      <c r="D108" s="26" t="n">
        <v>335312</v>
      </c>
      <c r="E108" s="26" t="n">
        <v>10</v>
      </c>
      <c r="F108" s="27" t="s">
        <v>483</v>
      </c>
      <c r="G108" s="27" t="s">
        <v>488</v>
      </c>
      <c r="H108" s="27" t="s">
        <v>485</v>
      </c>
      <c r="I108" s="26" t="n">
        <v>8</v>
      </c>
      <c r="J108" s="26" t="n">
        <v>5</v>
      </c>
      <c r="K108" s="26" t="n">
        <v>4</v>
      </c>
      <c r="L108" s="26" t="n">
        <v>1</v>
      </c>
      <c r="M108" s="26" t="n">
        <v>17</v>
      </c>
      <c r="N108" s="27" t="s">
        <v>403</v>
      </c>
    </row>
    <row r="109" customFormat="false" ht="15" hidden="false" customHeight="false" outlineLevel="0" collapsed="false">
      <c r="A109" s="26" t="n">
        <v>108</v>
      </c>
      <c r="B109" s="26" t="n">
        <v>3594</v>
      </c>
      <c r="C109" s="26" t="n">
        <v>3594</v>
      </c>
      <c r="D109" s="26" t="n">
        <v>335910</v>
      </c>
      <c r="E109" s="26" t="n">
        <v>10</v>
      </c>
      <c r="F109" s="27" t="s">
        <v>483</v>
      </c>
      <c r="G109" s="27" t="s">
        <v>146</v>
      </c>
      <c r="H109" s="27" t="s">
        <v>489</v>
      </c>
      <c r="I109" s="26" t="n">
        <v>8</v>
      </c>
      <c r="J109" s="26" t="n">
        <v>5</v>
      </c>
      <c r="K109" s="26" t="n">
        <v>4</v>
      </c>
      <c r="L109" s="26" t="n">
        <v>1</v>
      </c>
      <c r="M109" s="26" t="n">
        <v>17</v>
      </c>
      <c r="N109" s="27" t="s">
        <v>403</v>
      </c>
    </row>
    <row r="110" customFormat="false" ht="15" hidden="false" customHeight="false" outlineLevel="0" collapsed="false">
      <c r="A110" s="26" t="n">
        <v>109</v>
      </c>
      <c r="B110" s="26" t="n">
        <v>3595</v>
      </c>
      <c r="C110" s="26" t="n">
        <v>3595</v>
      </c>
      <c r="D110" s="26" t="n">
        <v>221119</v>
      </c>
      <c r="E110" s="26" t="n">
        <v>13</v>
      </c>
      <c r="F110" s="27" t="s">
        <v>490</v>
      </c>
      <c r="G110" s="27" t="s">
        <v>491</v>
      </c>
      <c r="H110" s="27" t="s">
        <v>492</v>
      </c>
      <c r="I110" s="26" t="n">
        <v>3</v>
      </c>
      <c r="J110" s="26" t="n">
        <v>7</v>
      </c>
      <c r="K110" s="26" t="n">
        <v>2</v>
      </c>
      <c r="L110" s="26" t="n">
        <v>1</v>
      </c>
      <c r="M110" s="26" t="n">
        <v>12</v>
      </c>
      <c r="N110" s="27" t="s">
        <v>52</v>
      </c>
    </row>
    <row r="111" customFormat="false" ht="15" hidden="false" customHeight="false" outlineLevel="0" collapsed="false">
      <c r="A111" s="26" t="n">
        <v>110</v>
      </c>
      <c r="B111" s="26" t="n">
        <v>3596</v>
      </c>
      <c r="C111" s="26" t="n">
        <v>3596</v>
      </c>
      <c r="D111" s="26" t="n">
        <v>221112</v>
      </c>
      <c r="E111" s="26" t="n">
        <v>10</v>
      </c>
      <c r="F111" s="27" t="s">
        <v>483</v>
      </c>
      <c r="G111" s="27" t="s">
        <v>151</v>
      </c>
      <c r="H111" s="27" t="s">
        <v>152</v>
      </c>
      <c r="I111" s="26" t="n">
        <v>7</v>
      </c>
      <c r="J111" s="26" t="n">
        <v>8</v>
      </c>
      <c r="K111" s="26" t="n">
        <v>2</v>
      </c>
      <c r="L111" s="26" t="n">
        <v>1</v>
      </c>
      <c r="M111" s="26" t="n">
        <v>17</v>
      </c>
      <c r="N111" s="27" t="s">
        <v>403</v>
      </c>
    </row>
    <row r="112" customFormat="false" ht="15" hidden="false" customHeight="false" outlineLevel="0" collapsed="false">
      <c r="A112" s="26" t="n">
        <v>111</v>
      </c>
      <c r="B112" s="26" t="n">
        <v>3611</v>
      </c>
      <c r="C112" s="26" t="n">
        <v>3611</v>
      </c>
      <c r="D112" s="26" t="n">
        <v>327120</v>
      </c>
      <c r="E112" s="26" t="n">
        <v>7</v>
      </c>
      <c r="F112" s="27" t="s">
        <v>493</v>
      </c>
      <c r="G112" s="27" t="s">
        <v>494</v>
      </c>
      <c r="H112" s="27" t="s">
        <v>155</v>
      </c>
      <c r="I112" s="26" t="n">
        <v>7</v>
      </c>
      <c r="J112" s="26" t="n">
        <v>3</v>
      </c>
      <c r="K112" s="26" t="n">
        <v>4</v>
      </c>
      <c r="L112" s="26" t="n">
        <v>1</v>
      </c>
      <c r="M112" s="26" t="n">
        <v>14</v>
      </c>
      <c r="N112" s="27" t="s">
        <v>52</v>
      </c>
    </row>
    <row r="113" customFormat="false" ht="15" hidden="false" customHeight="false" outlineLevel="0" collapsed="false">
      <c r="A113" s="26" t="n">
        <v>112</v>
      </c>
      <c r="B113" s="26" t="n">
        <v>3620</v>
      </c>
      <c r="C113" s="26" t="n">
        <v>3620</v>
      </c>
      <c r="D113" s="26" t="n">
        <v>327310</v>
      </c>
      <c r="E113" s="26" t="n">
        <v>7</v>
      </c>
      <c r="F113" s="27" t="s">
        <v>493</v>
      </c>
      <c r="G113" s="27" t="s">
        <v>156</v>
      </c>
      <c r="H113" s="27" t="s">
        <v>155</v>
      </c>
      <c r="I113" s="26" t="n">
        <v>7</v>
      </c>
      <c r="J113" s="26" t="n">
        <v>3</v>
      </c>
      <c r="K113" s="26" t="n">
        <v>4</v>
      </c>
      <c r="L113" s="26" t="n">
        <v>1</v>
      </c>
      <c r="M113" s="26" t="n">
        <v>14</v>
      </c>
      <c r="N113" s="27" t="s">
        <v>52</v>
      </c>
    </row>
    <row r="114" customFormat="false" ht="15" hidden="false" customHeight="false" outlineLevel="0" collapsed="false">
      <c r="A114" s="26" t="n">
        <v>113</v>
      </c>
      <c r="B114" s="26" t="n">
        <v>3630</v>
      </c>
      <c r="C114" s="26" t="n">
        <v>3630</v>
      </c>
      <c r="D114" s="26" t="n">
        <v>327990</v>
      </c>
      <c r="E114" s="26" t="n">
        <v>7</v>
      </c>
      <c r="F114" s="27" t="s">
        <v>493</v>
      </c>
      <c r="G114" s="27" t="s">
        <v>157</v>
      </c>
      <c r="H114" s="27" t="s">
        <v>155</v>
      </c>
      <c r="I114" s="26" t="n">
        <v>7</v>
      </c>
      <c r="J114" s="26" t="n">
        <v>3</v>
      </c>
      <c r="K114" s="26" t="n">
        <v>4</v>
      </c>
      <c r="L114" s="26" t="n">
        <v>1</v>
      </c>
      <c r="M114" s="26" t="n">
        <v>14</v>
      </c>
      <c r="N114" s="27" t="s">
        <v>52</v>
      </c>
    </row>
    <row r="115" customFormat="false" ht="15" hidden="false" customHeight="false" outlineLevel="0" collapsed="false">
      <c r="A115" s="26" t="n">
        <v>114</v>
      </c>
      <c r="B115" s="26" t="n">
        <v>3641</v>
      </c>
      <c r="C115" s="26" t="n">
        <v>3641</v>
      </c>
      <c r="D115" s="26" t="n">
        <v>327330</v>
      </c>
      <c r="E115" s="26" t="n">
        <v>7</v>
      </c>
      <c r="F115" s="27" t="s">
        <v>493</v>
      </c>
      <c r="G115" s="27" t="s">
        <v>495</v>
      </c>
      <c r="H115" s="27" t="s">
        <v>155</v>
      </c>
      <c r="I115" s="26" t="n">
        <v>7</v>
      </c>
      <c r="J115" s="26" t="n">
        <v>3</v>
      </c>
      <c r="K115" s="26" t="n">
        <v>4</v>
      </c>
      <c r="L115" s="26" t="n">
        <v>1</v>
      </c>
      <c r="M115" s="26" t="n">
        <v>14</v>
      </c>
      <c r="N115" s="27" t="s">
        <v>52</v>
      </c>
    </row>
    <row r="116" customFormat="false" ht="15" hidden="false" customHeight="false" outlineLevel="0" collapsed="false">
      <c r="A116" s="26" t="n">
        <v>115</v>
      </c>
      <c r="B116" s="26" t="n">
        <v>3642</v>
      </c>
      <c r="C116" s="26" t="n">
        <v>3642</v>
      </c>
      <c r="D116" s="26" t="n">
        <v>327330</v>
      </c>
      <c r="E116" s="26" t="n">
        <v>7</v>
      </c>
      <c r="F116" s="27" t="s">
        <v>493</v>
      </c>
      <c r="G116" s="27" t="s">
        <v>496</v>
      </c>
      <c r="H116" s="27" t="s">
        <v>155</v>
      </c>
      <c r="I116" s="26" t="n">
        <v>7</v>
      </c>
      <c r="J116" s="26" t="n">
        <v>3</v>
      </c>
      <c r="K116" s="26" t="n">
        <v>4</v>
      </c>
      <c r="L116" s="26" t="n">
        <v>1</v>
      </c>
      <c r="M116" s="26" t="n">
        <v>14</v>
      </c>
      <c r="N116" s="27" t="s">
        <v>52</v>
      </c>
    </row>
    <row r="117" customFormat="false" ht="15" hidden="false" customHeight="false" outlineLevel="0" collapsed="false">
      <c r="A117" s="26" t="n">
        <v>116</v>
      </c>
      <c r="B117" s="26" t="n">
        <v>3649</v>
      </c>
      <c r="C117" s="26" t="n">
        <v>3649</v>
      </c>
      <c r="D117" s="26" t="n">
        <v>327390</v>
      </c>
      <c r="E117" s="26" t="n">
        <v>7</v>
      </c>
      <c r="F117" s="27" t="s">
        <v>493</v>
      </c>
      <c r="G117" s="27" t="s">
        <v>497</v>
      </c>
      <c r="H117" s="27" t="s">
        <v>155</v>
      </c>
      <c r="I117" s="26" t="n">
        <v>7</v>
      </c>
      <c r="J117" s="26" t="n">
        <v>3</v>
      </c>
      <c r="K117" s="26" t="n">
        <v>4</v>
      </c>
      <c r="L117" s="26" t="n">
        <v>1</v>
      </c>
      <c r="M117" s="26" t="n">
        <v>14</v>
      </c>
      <c r="N117" s="27" t="s">
        <v>52</v>
      </c>
    </row>
    <row r="118" customFormat="false" ht="15" hidden="false" customHeight="false" outlineLevel="0" collapsed="false">
      <c r="A118" s="26" t="n">
        <v>117</v>
      </c>
      <c r="B118" s="26" t="n">
        <v>3650</v>
      </c>
      <c r="C118" s="26" t="n">
        <v>3650</v>
      </c>
      <c r="D118" s="26" t="n">
        <v>327320</v>
      </c>
      <c r="E118" s="26" t="n">
        <v>7</v>
      </c>
      <c r="F118" s="27" t="s">
        <v>493</v>
      </c>
      <c r="G118" s="27" t="s">
        <v>498</v>
      </c>
      <c r="H118" s="27" t="s">
        <v>155</v>
      </c>
      <c r="I118" s="26" t="n">
        <v>7</v>
      </c>
      <c r="J118" s="26" t="n">
        <v>3</v>
      </c>
      <c r="K118" s="26" t="n">
        <v>4</v>
      </c>
      <c r="L118" s="26" t="n">
        <v>1</v>
      </c>
      <c r="M118" s="26" t="n">
        <v>14</v>
      </c>
      <c r="N118" s="27" t="s">
        <v>52</v>
      </c>
    </row>
    <row r="119" customFormat="false" ht="15" hidden="false" customHeight="false" outlineLevel="0" collapsed="false">
      <c r="A119" s="26" t="n">
        <v>118</v>
      </c>
      <c r="B119" s="26" t="n">
        <v>3661</v>
      </c>
      <c r="C119" s="26" t="n">
        <v>3661</v>
      </c>
      <c r="D119" s="26" t="n">
        <v>327214</v>
      </c>
      <c r="E119" s="26" t="n">
        <v>7</v>
      </c>
      <c r="F119" s="27" t="s">
        <v>493</v>
      </c>
      <c r="G119" s="27" t="s">
        <v>162</v>
      </c>
      <c r="H119" s="27" t="s">
        <v>428</v>
      </c>
      <c r="I119" s="26" t="n">
        <v>7</v>
      </c>
      <c r="J119" s="26" t="n">
        <v>3</v>
      </c>
      <c r="K119" s="26" t="n">
        <v>4</v>
      </c>
      <c r="L119" s="26" t="n">
        <v>1</v>
      </c>
      <c r="M119" s="26" t="n">
        <v>14</v>
      </c>
      <c r="N119" s="27" t="s">
        <v>52</v>
      </c>
    </row>
    <row r="120" customFormat="false" ht="15" hidden="false" customHeight="false" outlineLevel="0" collapsed="false">
      <c r="A120" s="26" t="n">
        <v>119</v>
      </c>
      <c r="B120" s="26" t="n">
        <v>3662</v>
      </c>
      <c r="C120" s="26" t="n">
        <v>3662</v>
      </c>
      <c r="D120" s="26" t="n">
        <v>327215</v>
      </c>
      <c r="E120" s="26" t="n">
        <v>7</v>
      </c>
      <c r="F120" s="27" t="s">
        <v>493</v>
      </c>
      <c r="G120" s="27" t="s">
        <v>499</v>
      </c>
      <c r="H120" s="27" t="s">
        <v>428</v>
      </c>
      <c r="I120" s="26" t="n">
        <v>7</v>
      </c>
      <c r="J120" s="26" t="n">
        <v>3</v>
      </c>
      <c r="K120" s="26" t="n">
        <v>4</v>
      </c>
      <c r="L120" s="26" t="n">
        <v>1</v>
      </c>
      <c r="M120" s="26" t="n">
        <v>14</v>
      </c>
      <c r="N120" s="27" t="s">
        <v>52</v>
      </c>
    </row>
    <row r="121" customFormat="false" ht="15" hidden="false" customHeight="false" outlineLevel="0" collapsed="false">
      <c r="A121" s="26" t="n">
        <v>120</v>
      </c>
      <c r="B121" s="26" t="n">
        <v>3663</v>
      </c>
      <c r="C121" s="26" t="n">
        <v>3663</v>
      </c>
      <c r="D121" s="26" t="n">
        <v>418190</v>
      </c>
      <c r="E121" s="26" t="n">
        <v>7</v>
      </c>
      <c r="F121" s="27" t="s">
        <v>493</v>
      </c>
      <c r="G121" s="27" t="s">
        <v>164</v>
      </c>
      <c r="H121" s="27" t="s">
        <v>428</v>
      </c>
      <c r="I121" s="26" t="n">
        <v>8</v>
      </c>
      <c r="J121" s="26" t="n">
        <v>2</v>
      </c>
      <c r="K121" s="26" t="n">
        <v>4</v>
      </c>
      <c r="L121" s="26" t="n">
        <v>1</v>
      </c>
      <c r="M121" s="26" t="n">
        <v>14</v>
      </c>
      <c r="N121" s="27" t="s">
        <v>52</v>
      </c>
    </row>
    <row r="122" customFormat="false" ht="15" hidden="false" customHeight="false" outlineLevel="0" collapsed="false">
      <c r="A122" s="26" t="n">
        <v>121</v>
      </c>
      <c r="B122" s="26" t="n">
        <v>3670</v>
      </c>
      <c r="C122" s="26" t="n">
        <v>3670</v>
      </c>
      <c r="D122" s="26" t="n">
        <v>327910</v>
      </c>
      <c r="E122" s="26" t="n">
        <v>7</v>
      </c>
      <c r="F122" s="27" t="s">
        <v>493</v>
      </c>
      <c r="G122" s="27" t="s">
        <v>165</v>
      </c>
      <c r="H122" s="27" t="s">
        <v>166</v>
      </c>
      <c r="I122" s="26" t="n">
        <v>7</v>
      </c>
      <c r="J122" s="26" t="n">
        <v>3</v>
      </c>
      <c r="K122" s="26" t="n">
        <v>4</v>
      </c>
      <c r="L122" s="26" t="n">
        <v>1</v>
      </c>
      <c r="M122" s="26" t="n">
        <v>14</v>
      </c>
      <c r="N122" s="27" t="s">
        <v>52</v>
      </c>
    </row>
    <row r="123" customFormat="false" ht="15" hidden="false" customHeight="false" outlineLevel="0" collapsed="false">
      <c r="A123" s="26" t="n">
        <v>122</v>
      </c>
      <c r="B123" s="26" t="n">
        <v>3680</v>
      </c>
      <c r="C123" s="26" t="n">
        <v>3680</v>
      </c>
      <c r="D123" s="26" t="n">
        <v>327410</v>
      </c>
      <c r="E123" s="26" t="n">
        <v>7</v>
      </c>
      <c r="F123" s="27" t="s">
        <v>493</v>
      </c>
      <c r="G123" s="27" t="s">
        <v>167</v>
      </c>
      <c r="H123" s="27" t="s">
        <v>168</v>
      </c>
      <c r="I123" s="26" t="n">
        <v>7</v>
      </c>
      <c r="J123" s="26" t="n">
        <v>3</v>
      </c>
      <c r="K123" s="26" t="n">
        <v>4</v>
      </c>
      <c r="L123" s="26" t="n">
        <v>1</v>
      </c>
      <c r="M123" s="26" t="n">
        <v>14</v>
      </c>
      <c r="N123" s="27" t="s">
        <v>52</v>
      </c>
    </row>
    <row r="124" customFormat="false" ht="15" hidden="false" customHeight="false" outlineLevel="0" collapsed="false">
      <c r="A124" s="26" t="n">
        <v>123</v>
      </c>
      <c r="B124" s="26" t="n">
        <v>3692</v>
      </c>
      <c r="C124" s="26" t="n">
        <v>3692</v>
      </c>
      <c r="D124" s="26" t="n">
        <v>339990</v>
      </c>
      <c r="E124" s="26" t="n">
        <v>7</v>
      </c>
      <c r="F124" s="27" t="s">
        <v>493</v>
      </c>
      <c r="G124" s="27" t="s">
        <v>169</v>
      </c>
      <c r="H124" s="27" t="s">
        <v>170</v>
      </c>
      <c r="I124" s="26" t="n">
        <v>8</v>
      </c>
      <c r="J124" s="26" t="n">
        <v>7</v>
      </c>
      <c r="K124" s="26" t="n">
        <v>4</v>
      </c>
      <c r="L124" s="26" t="n">
        <v>1</v>
      </c>
      <c r="M124" s="26" t="n">
        <v>19</v>
      </c>
      <c r="N124" s="27" t="s">
        <v>429</v>
      </c>
    </row>
    <row r="125" customFormat="false" ht="15" hidden="false" customHeight="false" outlineLevel="0" collapsed="false">
      <c r="A125" s="26" t="n">
        <v>124</v>
      </c>
      <c r="B125" s="26" t="n">
        <v>3693</v>
      </c>
      <c r="C125" s="26" t="n">
        <v>3693</v>
      </c>
      <c r="D125" s="26" t="n">
        <v>327420</v>
      </c>
      <c r="E125" s="26" t="n">
        <v>7</v>
      </c>
      <c r="F125" s="27" t="s">
        <v>493</v>
      </c>
      <c r="G125" s="27" t="s">
        <v>171</v>
      </c>
      <c r="H125" s="27" t="s">
        <v>500</v>
      </c>
      <c r="I125" s="26" t="n">
        <v>7</v>
      </c>
      <c r="J125" s="26" t="n">
        <v>7</v>
      </c>
      <c r="K125" s="26" t="n">
        <v>4</v>
      </c>
      <c r="L125" s="26" t="n">
        <v>1</v>
      </c>
      <c r="M125" s="26" t="n">
        <v>18</v>
      </c>
      <c r="N125" s="27" t="s">
        <v>429</v>
      </c>
    </row>
    <row r="126" customFormat="false" ht="15" hidden="false" customHeight="false" outlineLevel="0" collapsed="false">
      <c r="A126" s="26" t="n">
        <v>125</v>
      </c>
      <c r="B126" s="26" t="n">
        <v>3694</v>
      </c>
      <c r="C126" s="26" t="n">
        <v>3694</v>
      </c>
      <c r="D126" s="26" t="n">
        <v>327990</v>
      </c>
      <c r="E126" s="26" t="n">
        <v>7</v>
      </c>
      <c r="F126" s="27" t="s">
        <v>493</v>
      </c>
      <c r="G126" s="27" t="s">
        <v>501</v>
      </c>
      <c r="H126" s="27" t="s">
        <v>502</v>
      </c>
      <c r="I126" s="26" t="n">
        <v>7</v>
      </c>
      <c r="J126" s="26" t="n">
        <v>7</v>
      </c>
      <c r="K126" s="26" t="n">
        <v>4</v>
      </c>
      <c r="L126" s="26" t="n">
        <v>1</v>
      </c>
      <c r="M126" s="26" t="n">
        <v>18</v>
      </c>
      <c r="N126" s="27" t="s">
        <v>429</v>
      </c>
    </row>
    <row r="127" customFormat="false" ht="15" hidden="false" customHeight="false" outlineLevel="0" collapsed="false">
      <c r="A127" s="26" t="n">
        <v>126</v>
      </c>
      <c r="B127" s="26" t="n">
        <v>3699</v>
      </c>
      <c r="C127" s="26" t="n">
        <v>3699</v>
      </c>
      <c r="D127" s="26" t="n">
        <v>327990</v>
      </c>
      <c r="E127" s="26" t="n">
        <v>7</v>
      </c>
      <c r="F127" s="27" t="s">
        <v>493</v>
      </c>
      <c r="G127" s="27" t="s">
        <v>503</v>
      </c>
      <c r="H127" s="27" t="s">
        <v>155</v>
      </c>
      <c r="I127" s="26" t="n">
        <v>7</v>
      </c>
      <c r="J127" s="26" t="n">
        <v>3</v>
      </c>
      <c r="K127" s="26" t="n">
        <v>4</v>
      </c>
      <c r="L127" s="26" t="n">
        <v>1</v>
      </c>
      <c r="M127" s="26" t="n">
        <v>14</v>
      </c>
      <c r="N127" s="27" t="s">
        <v>52</v>
      </c>
    </row>
    <row r="128" customFormat="false" ht="15" hidden="false" customHeight="false" outlineLevel="0" collapsed="false">
      <c r="A128" s="26" t="n">
        <v>127</v>
      </c>
      <c r="B128" s="26" t="n">
        <v>3711</v>
      </c>
      <c r="C128" s="26" t="n">
        <v>3711</v>
      </c>
      <c r="D128" s="26" t="n">
        <v>324110</v>
      </c>
      <c r="E128" s="26" t="n">
        <v>15</v>
      </c>
      <c r="F128" s="27" t="s">
        <v>504</v>
      </c>
      <c r="G128" s="27" t="s">
        <v>505</v>
      </c>
      <c r="H128" s="27" t="s">
        <v>506</v>
      </c>
      <c r="I128" s="26" t="n">
        <v>8</v>
      </c>
      <c r="J128" s="26" t="n">
        <v>6</v>
      </c>
      <c r="K128" s="26" t="n">
        <v>4</v>
      </c>
      <c r="L128" s="26" t="n">
        <v>1</v>
      </c>
      <c r="M128" s="26" t="n">
        <v>18</v>
      </c>
      <c r="N128" s="27" t="s">
        <v>429</v>
      </c>
    </row>
    <row r="129" customFormat="false" ht="15" hidden="false" customHeight="false" outlineLevel="0" collapsed="false">
      <c r="A129" s="26" t="n">
        <v>128</v>
      </c>
      <c r="B129" s="26" t="n">
        <v>3712</v>
      </c>
      <c r="C129" s="26" t="n">
        <v>3712</v>
      </c>
      <c r="D129" s="26" t="n">
        <v>324110</v>
      </c>
      <c r="E129" s="26" t="n">
        <v>15</v>
      </c>
      <c r="F129" s="27" t="s">
        <v>504</v>
      </c>
      <c r="G129" s="27" t="s">
        <v>179</v>
      </c>
      <c r="H129" s="27" t="s">
        <v>64</v>
      </c>
      <c r="I129" s="26" t="n">
        <v>8</v>
      </c>
      <c r="J129" s="26" t="n">
        <v>6</v>
      </c>
      <c r="K129" s="26" t="n">
        <v>4</v>
      </c>
      <c r="L129" s="26" t="n">
        <v>1</v>
      </c>
      <c r="M129" s="26" t="n">
        <v>18</v>
      </c>
      <c r="N129" s="27" t="s">
        <v>429</v>
      </c>
    </row>
    <row r="130" customFormat="false" ht="15" hidden="false" customHeight="false" outlineLevel="0" collapsed="false">
      <c r="A130" s="26" t="n">
        <v>129</v>
      </c>
      <c r="B130" s="26" t="n">
        <v>3713</v>
      </c>
      <c r="C130" s="26" t="n">
        <v>3713</v>
      </c>
      <c r="D130" s="26" t="n">
        <v>486110</v>
      </c>
      <c r="E130" s="26" t="n">
        <v>14</v>
      </c>
      <c r="F130" s="27" t="s">
        <v>507</v>
      </c>
      <c r="G130" s="27" t="s">
        <v>508</v>
      </c>
      <c r="H130" s="27" t="s">
        <v>506</v>
      </c>
      <c r="I130" s="26" t="n">
        <v>8</v>
      </c>
      <c r="J130" s="26" t="n">
        <v>6</v>
      </c>
      <c r="K130" s="26" t="n">
        <v>4</v>
      </c>
      <c r="L130" s="26" t="n">
        <v>1</v>
      </c>
      <c r="M130" s="26" t="n">
        <v>18</v>
      </c>
      <c r="N130" s="27" t="s">
        <v>429</v>
      </c>
    </row>
    <row r="131" customFormat="false" ht="15" hidden="false" customHeight="false" outlineLevel="0" collapsed="false">
      <c r="A131" s="26" t="n">
        <v>130</v>
      </c>
      <c r="B131" s="26" t="n">
        <v>3714</v>
      </c>
      <c r="C131" s="26" t="n">
        <v>3714</v>
      </c>
      <c r="D131" s="26" t="n">
        <v>324110</v>
      </c>
      <c r="E131" s="26" t="n">
        <v>15</v>
      </c>
      <c r="F131" s="27" t="s">
        <v>504</v>
      </c>
      <c r="G131" s="27" t="s">
        <v>509</v>
      </c>
      <c r="H131" s="27" t="s">
        <v>506</v>
      </c>
      <c r="I131" s="26" t="n">
        <v>8</v>
      </c>
      <c r="J131" s="26" t="n">
        <v>8</v>
      </c>
      <c r="K131" s="26" t="n">
        <v>8</v>
      </c>
      <c r="L131" s="26" t="n">
        <v>2</v>
      </c>
      <c r="M131" s="26" t="n">
        <v>48</v>
      </c>
      <c r="N131" s="27" t="s">
        <v>510</v>
      </c>
    </row>
    <row r="132" customFormat="false" ht="15" hidden="false" customHeight="false" outlineLevel="0" collapsed="false">
      <c r="A132" s="26" t="n">
        <v>131</v>
      </c>
      <c r="B132" s="26" t="n">
        <v>3716</v>
      </c>
      <c r="C132" s="26" t="n">
        <v>3716</v>
      </c>
      <c r="D132" s="26" t="n">
        <v>324110</v>
      </c>
      <c r="E132" s="26" t="n">
        <v>15</v>
      </c>
      <c r="F132" s="27" t="s">
        <v>504</v>
      </c>
      <c r="G132" s="27" t="s">
        <v>511</v>
      </c>
      <c r="H132" s="27" t="s">
        <v>506</v>
      </c>
      <c r="I132" s="26" t="n">
        <v>8</v>
      </c>
      <c r="J132" s="26" t="n">
        <v>8</v>
      </c>
      <c r="K132" s="26" t="n">
        <v>8</v>
      </c>
      <c r="L132" s="26" t="n">
        <v>2</v>
      </c>
      <c r="M132" s="26" t="n">
        <v>48</v>
      </c>
      <c r="N132" s="27" t="s">
        <v>510</v>
      </c>
    </row>
    <row r="133" customFormat="false" ht="15" hidden="false" customHeight="false" outlineLevel="0" collapsed="false">
      <c r="A133" s="26" t="n">
        <v>132</v>
      </c>
      <c r="B133" s="26" t="n">
        <v>3717</v>
      </c>
      <c r="C133" s="26" t="n">
        <v>3717</v>
      </c>
      <c r="D133" s="26" t="n">
        <v>324190</v>
      </c>
      <c r="E133" s="26" t="n">
        <v>15</v>
      </c>
      <c r="F133" s="27" t="s">
        <v>504</v>
      </c>
      <c r="G133" s="27" t="s">
        <v>512</v>
      </c>
      <c r="H133" s="27" t="s">
        <v>513</v>
      </c>
      <c r="I133" s="26" t="n">
        <v>8</v>
      </c>
      <c r="J133" s="26" t="n">
        <v>8</v>
      </c>
      <c r="K133" s="26" t="n">
        <v>4</v>
      </c>
      <c r="L133" s="26" t="n">
        <v>1</v>
      </c>
      <c r="M133" s="26" t="n">
        <v>20</v>
      </c>
      <c r="N133" s="27" t="s">
        <v>429</v>
      </c>
    </row>
    <row r="134" customFormat="false" ht="15" hidden="false" customHeight="false" outlineLevel="0" collapsed="false">
      <c r="A134" s="26" t="n">
        <v>133</v>
      </c>
      <c r="B134" s="26" t="n">
        <v>3719</v>
      </c>
      <c r="C134" s="26" t="n">
        <v>3719</v>
      </c>
      <c r="D134" s="26" t="n">
        <v>324110</v>
      </c>
      <c r="E134" s="26" t="n">
        <v>15</v>
      </c>
      <c r="F134" s="27" t="s">
        <v>504</v>
      </c>
      <c r="G134" s="27" t="s">
        <v>514</v>
      </c>
      <c r="H134" s="27" t="s">
        <v>506</v>
      </c>
      <c r="I134" s="26" t="n">
        <v>8</v>
      </c>
      <c r="J134" s="26" t="n">
        <v>8</v>
      </c>
      <c r="K134" s="26" t="n">
        <v>4</v>
      </c>
      <c r="L134" s="26" t="n">
        <v>1</v>
      </c>
      <c r="M134" s="26" t="n">
        <v>20</v>
      </c>
      <c r="N134" s="27" t="s">
        <v>429</v>
      </c>
    </row>
    <row r="135" customFormat="false" ht="15" hidden="false" customHeight="false" outlineLevel="0" collapsed="false">
      <c r="A135" s="26" t="n">
        <v>134</v>
      </c>
      <c r="B135" s="26" t="n">
        <v>3791</v>
      </c>
      <c r="C135" s="26" t="n">
        <v>3791</v>
      </c>
      <c r="D135" s="26" t="n">
        <v>324121</v>
      </c>
      <c r="E135" s="26" t="n">
        <v>15</v>
      </c>
      <c r="F135" s="27" t="s">
        <v>504</v>
      </c>
      <c r="G135" s="27" t="s">
        <v>515</v>
      </c>
      <c r="H135" s="27" t="s">
        <v>516</v>
      </c>
      <c r="I135" s="26" t="n">
        <v>8</v>
      </c>
      <c r="J135" s="26" t="n">
        <v>8</v>
      </c>
      <c r="K135" s="26" t="n">
        <v>4</v>
      </c>
      <c r="L135" s="26" t="n">
        <v>1</v>
      </c>
      <c r="M135" s="26" t="n">
        <v>20</v>
      </c>
      <c r="N135" s="27" t="s">
        <v>429</v>
      </c>
    </row>
    <row r="136" customFormat="false" ht="15" hidden="false" customHeight="false" outlineLevel="0" collapsed="false">
      <c r="A136" s="26" t="n">
        <v>135</v>
      </c>
      <c r="B136" s="26" t="n">
        <v>3792</v>
      </c>
      <c r="C136" s="26" t="n">
        <v>3792</v>
      </c>
      <c r="D136" s="26" t="n">
        <v>324122</v>
      </c>
      <c r="E136" s="26" t="n">
        <v>15</v>
      </c>
      <c r="F136" s="27" t="s">
        <v>504</v>
      </c>
      <c r="G136" s="27" t="s">
        <v>517</v>
      </c>
      <c r="H136" s="27" t="s">
        <v>516</v>
      </c>
      <c r="I136" s="26" t="n">
        <v>8</v>
      </c>
      <c r="J136" s="26" t="n">
        <v>8</v>
      </c>
      <c r="K136" s="26" t="n">
        <v>4</v>
      </c>
      <c r="L136" s="26" t="n">
        <v>1</v>
      </c>
      <c r="M136" s="26" t="n">
        <v>20</v>
      </c>
      <c r="N136" s="27" t="s">
        <v>429</v>
      </c>
    </row>
    <row r="137" customFormat="false" ht="15" hidden="false" customHeight="false" outlineLevel="0" collapsed="false">
      <c r="A137" s="26" t="n">
        <v>136</v>
      </c>
      <c r="B137" s="26" t="n">
        <v>3799</v>
      </c>
      <c r="C137" s="26" t="n">
        <v>3799</v>
      </c>
      <c r="D137" s="26" t="n">
        <v>324190</v>
      </c>
      <c r="E137" s="26" t="n">
        <v>15</v>
      </c>
      <c r="F137" s="27" t="s">
        <v>504</v>
      </c>
      <c r="G137" s="27" t="s">
        <v>518</v>
      </c>
      <c r="H137" s="27" t="s">
        <v>506</v>
      </c>
      <c r="I137" s="26" t="n">
        <v>8</v>
      </c>
      <c r="J137" s="26" t="n">
        <v>8</v>
      </c>
      <c r="K137" s="26" t="n">
        <v>4</v>
      </c>
      <c r="L137" s="26" t="n">
        <v>1</v>
      </c>
      <c r="M137" s="26" t="n">
        <v>20</v>
      </c>
      <c r="N137" s="27" t="s">
        <v>429</v>
      </c>
    </row>
    <row r="138" customFormat="false" ht="15" hidden="false" customHeight="false" outlineLevel="0" collapsed="false">
      <c r="A138" s="26" t="n">
        <v>137</v>
      </c>
      <c r="B138" s="26" t="n">
        <v>3821</v>
      </c>
      <c r="C138" s="26" t="n">
        <v>3821</v>
      </c>
      <c r="D138" s="26" t="n">
        <v>325314</v>
      </c>
      <c r="E138" s="26" t="n">
        <v>8</v>
      </c>
      <c r="F138" s="27" t="s">
        <v>60</v>
      </c>
      <c r="G138" s="27" t="s">
        <v>192</v>
      </c>
      <c r="H138" s="27" t="s">
        <v>519</v>
      </c>
      <c r="I138" s="26" t="n">
        <v>7</v>
      </c>
      <c r="J138" s="26" t="n">
        <v>7</v>
      </c>
      <c r="K138" s="26" t="n">
        <v>4</v>
      </c>
      <c r="L138" s="26" t="n">
        <v>1</v>
      </c>
      <c r="M138" s="26" t="n">
        <v>18</v>
      </c>
      <c r="N138" s="27" t="s">
        <v>429</v>
      </c>
    </row>
    <row r="139" customFormat="false" ht="15" hidden="false" customHeight="false" outlineLevel="0" collapsed="false">
      <c r="A139" s="26" t="n">
        <v>138</v>
      </c>
      <c r="B139" s="26" t="n">
        <v>3829</v>
      </c>
      <c r="C139" s="26" t="n">
        <v>3829</v>
      </c>
      <c r="D139" s="26" t="n">
        <v>325320</v>
      </c>
      <c r="E139" s="26" t="n">
        <v>8</v>
      </c>
      <c r="F139" s="27" t="s">
        <v>60</v>
      </c>
      <c r="G139" s="27" t="s">
        <v>194</v>
      </c>
      <c r="H139" s="27" t="s">
        <v>520</v>
      </c>
      <c r="I139" s="26" t="n">
        <v>7</v>
      </c>
      <c r="J139" s="26" t="n">
        <v>7</v>
      </c>
      <c r="K139" s="26" t="n">
        <v>4</v>
      </c>
      <c r="L139" s="26" t="n">
        <v>1</v>
      </c>
      <c r="M139" s="26" t="n">
        <v>18</v>
      </c>
      <c r="N139" s="27" t="s">
        <v>429</v>
      </c>
    </row>
    <row r="140" customFormat="false" ht="15" hidden="false" customHeight="false" outlineLevel="0" collapsed="false">
      <c r="A140" s="26" t="n">
        <v>139</v>
      </c>
      <c r="B140" s="26" t="n">
        <v>3831</v>
      </c>
      <c r="C140" s="26" t="n">
        <v>3831</v>
      </c>
      <c r="D140" s="26" t="n">
        <v>325210</v>
      </c>
      <c r="E140" s="26" t="n">
        <v>8</v>
      </c>
      <c r="F140" s="27" t="s">
        <v>60</v>
      </c>
      <c r="G140" s="27" t="s">
        <v>521</v>
      </c>
      <c r="H140" s="27" t="s">
        <v>522</v>
      </c>
      <c r="I140" s="26" t="n">
        <v>8</v>
      </c>
      <c r="J140" s="26" t="n">
        <v>7</v>
      </c>
      <c r="K140" s="26" t="n">
        <v>4</v>
      </c>
      <c r="L140" s="26" t="n">
        <v>1</v>
      </c>
      <c r="M140" s="26" t="n">
        <v>19</v>
      </c>
      <c r="N140" s="27" t="s">
        <v>429</v>
      </c>
    </row>
    <row r="141" customFormat="false" ht="15" hidden="false" customHeight="false" outlineLevel="0" collapsed="false">
      <c r="A141" s="26" t="n">
        <v>140</v>
      </c>
      <c r="B141" s="26" t="n">
        <v>3832</v>
      </c>
      <c r="C141" s="26" t="n">
        <v>3832</v>
      </c>
      <c r="D141" s="26" t="n">
        <v>325220</v>
      </c>
      <c r="E141" s="26" t="n">
        <v>8</v>
      </c>
      <c r="F141" s="27" t="s">
        <v>60</v>
      </c>
      <c r="G141" s="27" t="s">
        <v>523</v>
      </c>
      <c r="H141" s="27" t="s">
        <v>522</v>
      </c>
      <c r="I141" s="26" t="n">
        <v>8</v>
      </c>
      <c r="J141" s="26" t="n">
        <v>7</v>
      </c>
      <c r="K141" s="26" t="n">
        <v>4</v>
      </c>
      <c r="L141" s="26" t="n">
        <v>1</v>
      </c>
      <c r="M141" s="26" t="n">
        <v>19</v>
      </c>
      <c r="N141" s="27" t="s">
        <v>429</v>
      </c>
    </row>
    <row r="142" customFormat="false" ht="15" hidden="false" customHeight="false" outlineLevel="0" collapsed="false">
      <c r="A142" s="26" t="n">
        <v>141</v>
      </c>
      <c r="B142" s="26" t="n">
        <v>3840</v>
      </c>
      <c r="C142" s="26" t="n">
        <v>3840</v>
      </c>
      <c r="D142" s="26" t="n">
        <v>325410</v>
      </c>
      <c r="E142" s="26" t="n">
        <v>8</v>
      </c>
      <c r="F142" s="27" t="s">
        <v>60</v>
      </c>
      <c r="G142" s="27" t="s">
        <v>524</v>
      </c>
      <c r="H142" s="27" t="s">
        <v>64</v>
      </c>
      <c r="I142" s="26" t="n">
        <v>8</v>
      </c>
      <c r="J142" s="26" t="n">
        <v>7</v>
      </c>
      <c r="K142" s="26" t="n">
        <v>4</v>
      </c>
      <c r="L142" s="26" t="n">
        <v>1</v>
      </c>
      <c r="M142" s="26" t="n">
        <v>19</v>
      </c>
      <c r="N142" s="27" t="s">
        <v>429</v>
      </c>
    </row>
    <row r="143" customFormat="false" ht="15" hidden="false" customHeight="false" outlineLevel="0" collapsed="false">
      <c r="A143" s="26" t="n">
        <v>142</v>
      </c>
      <c r="B143" s="26" t="n">
        <v>3850</v>
      </c>
      <c r="C143" s="26" t="n">
        <v>3850</v>
      </c>
      <c r="D143" s="26" t="n">
        <v>325510</v>
      </c>
      <c r="E143" s="26" t="n">
        <v>8</v>
      </c>
      <c r="F143" s="27" t="s">
        <v>60</v>
      </c>
      <c r="G143" s="27" t="s">
        <v>200</v>
      </c>
      <c r="H143" s="27" t="s">
        <v>64</v>
      </c>
      <c r="I143" s="26" t="n">
        <v>8</v>
      </c>
      <c r="J143" s="26" t="n">
        <v>7</v>
      </c>
      <c r="K143" s="26" t="n">
        <v>4</v>
      </c>
      <c r="L143" s="26" t="n">
        <v>1</v>
      </c>
      <c r="M143" s="26" t="n">
        <v>19</v>
      </c>
      <c r="N143" s="27" t="s">
        <v>429</v>
      </c>
    </row>
    <row r="144" customFormat="false" ht="15" hidden="false" customHeight="false" outlineLevel="0" collapsed="false">
      <c r="A144" s="26" t="n">
        <v>143</v>
      </c>
      <c r="B144" s="26" t="n">
        <v>3861</v>
      </c>
      <c r="C144" s="26" t="n">
        <v>3861</v>
      </c>
      <c r="D144" s="26" t="n">
        <v>325610</v>
      </c>
      <c r="E144" s="26" t="n">
        <v>8</v>
      </c>
      <c r="F144" s="27" t="s">
        <v>60</v>
      </c>
      <c r="G144" s="27" t="s">
        <v>525</v>
      </c>
      <c r="H144" s="27" t="s">
        <v>526</v>
      </c>
      <c r="I144" s="26" t="n">
        <v>6</v>
      </c>
      <c r="J144" s="26" t="n">
        <v>7</v>
      </c>
      <c r="K144" s="26" t="n">
        <v>4</v>
      </c>
      <c r="L144" s="26" t="n">
        <v>1</v>
      </c>
      <c r="M144" s="26" t="n">
        <v>17</v>
      </c>
      <c r="N144" s="27" t="s">
        <v>403</v>
      </c>
    </row>
    <row r="145" customFormat="false" ht="15" hidden="false" customHeight="false" outlineLevel="0" collapsed="false">
      <c r="A145" s="26" t="n">
        <v>144</v>
      </c>
      <c r="B145" s="26" t="n">
        <v>3862</v>
      </c>
      <c r="C145" s="26" t="n">
        <v>3862</v>
      </c>
      <c r="D145" s="26" t="n">
        <v>325610</v>
      </c>
      <c r="E145" s="26" t="n">
        <v>8</v>
      </c>
      <c r="F145" s="27" t="s">
        <v>60</v>
      </c>
      <c r="G145" s="27" t="s">
        <v>203</v>
      </c>
      <c r="H145" s="27" t="s">
        <v>526</v>
      </c>
      <c r="I145" s="26" t="n">
        <v>6</v>
      </c>
      <c r="J145" s="26" t="n">
        <v>7</v>
      </c>
      <c r="K145" s="26" t="n">
        <v>4</v>
      </c>
      <c r="L145" s="26" t="n">
        <v>1</v>
      </c>
      <c r="M145" s="26" t="n">
        <v>17</v>
      </c>
      <c r="N145" s="27" t="s">
        <v>403</v>
      </c>
    </row>
    <row r="146" customFormat="false" ht="15" hidden="false" customHeight="false" outlineLevel="0" collapsed="false">
      <c r="A146" s="26" t="n">
        <v>145</v>
      </c>
      <c r="B146" s="26" t="n">
        <v>3870</v>
      </c>
      <c r="C146" s="26" t="n">
        <v>3870</v>
      </c>
      <c r="D146" s="26" t="n">
        <v>325620</v>
      </c>
      <c r="E146" s="26" t="n">
        <v>8</v>
      </c>
      <c r="F146" s="27" t="s">
        <v>60</v>
      </c>
      <c r="G146" s="27" t="s">
        <v>204</v>
      </c>
      <c r="H146" s="27" t="s">
        <v>526</v>
      </c>
      <c r="I146" s="26" t="n">
        <v>6</v>
      </c>
      <c r="J146" s="26" t="n">
        <v>7</v>
      </c>
      <c r="K146" s="26" t="n">
        <v>4</v>
      </c>
      <c r="L146" s="26" t="n">
        <v>1</v>
      </c>
      <c r="M146" s="26" t="n">
        <v>17</v>
      </c>
      <c r="N146" s="27" t="s">
        <v>403</v>
      </c>
    </row>
    <row r="147" customFormat="false" ht="15" hidden="false" customHeight="false" outlineLevel="0" collapsed="false">
      <c r="A147" s="26" t="n">
        <v>146</v>
      </c>
      <c r="B147" s="26" t="n">
        <v>3881</v>
      </c>
      <c r="C147" s="26" t="n">
        <v>3881</v>
      </c>
      <c r="D147" s="26" t="n">
        <v>325130</v>
      </c>
      <c r="E147" s="26" t="n">
        <v>8</v>
      </c>
      <c r="F147" s="27" t="s">
        <v>60</v>
      </c>
      <c r="G147" s="27" t="s">
        <v>205</v>
      </c>
      <c r="H147" s="27" t="s">
        <v>64</v>
      </c>
      <c r="I147" s="26" t="n">
        <v>8</v>
      </c>
      <c r="J147" s="26" t="n">
        <v>7</v>
      </c>
      <c r="K147" s="26" t="n">
        <v>4</v>
      </c>
      <c r="L147" s="26" t="n">
        <v>1</v>
      </c>
      <c r="M147" s="26" t="n">
        <v>19</v>
      </c>
      <c r="N147" s="27" t="s">
        <v>429</v>
      </c>
    </row>
    <row r="148" customFormat="false" ht="15" hidden="false" customHeight="false" outlineLevel="0" collapsed="false">
      <c r="A148" s="26" t="n">
        <v>147</v>
      </c>
      <c r="B148" s="26" t="n">
        <v>3882</v>
      </c>
      <c r="C148" s="26" t="n">
        <v>3882</v>
      </c>
      <c r="D148" s="26" t="n">
        <v>325189</v>
      </c>
      <c r="E148" s="26" t="n">
        <v>8</v>
      </c>
      <c r="F148" s="27" t="s">
        <v>60</v>
      </c>
      <c r="G148" s="27" t="s">
        <v>206</v>
      </c>
      <c r="H148" s="27" t="s">
        <v>64</v>
      </c>
      <c r="I148" s="26" t="n">
        <v>8</v>
      </c>
      <c r="J148" s="26" t="n">
        <v>7</v>
      </c>
      <c r="K148" s="26" t="n">
        <v>4</v>
      </c>
      <c r="L148" s="26" t="n">
        <v>1</v>
      </c>
      <c r="M148" s="26" t="n">
        <v>19</v>
      </c>
      <c r="N148" s="27" t="s">
        <v>429</v>
      </c>
    </row>
    <row r="149" customFormat="false" ht="15" hidden="false" customHeight="false" outlineLevel="0" collapsed="false">
      <c r="A149" s="26" t="n">
        <v>148</v>
      </c>
      <c r="B149" s="26" t="n">
        <v>3883</v>
      </c>
      <c r="C149" s="26" t="n">
        <v>3883</v>
      </c>
      <c r="D149" s="26" t="n">
        <v>325190</v>
      </c>
      <c r="E149" s="26" t="n">
        <v>8</v>
      </c>
      <c r="F149" s="27" t="s">
        <v>60</v>
      </c>
      <c r="G149" s="27" t="s">
        <v>207</v>
      </c>
      <c r="H149" s="27" t="s">
        <v>64</v>
      </c>
      <c r="I149" s="26" t="n">
        <v>8</v>
      </c>
      <c r="J149" s="26" t="n">
        <v>7</v>
      </c>
      <c r="K149" s="26" t="n">
        <v>4</v>
      </c>
      <c r="L149" s="26" t="n">
        <v>1</v>
      </c>
      <c r="M149" s="26" t="n">
        <v>19</v>
      </c>
      <c r="N149" s="27" t="s">
        <v>429</v>
      </c>
    </row>
    <row r="150" customFormat="false" ht="15" hidden="false" customHeight="false" outlineLevel="0" collapsed="false">
      <c r="A150" s="26" t="n">
        <v>149</v>
      </c>
      <c r="B150" s="26" t="n">
        <v>3884</v>
      </c>
      <c r="C150" s="26" t="n">
        <v>3884</v>
      </c>
      <c r="D150" s="26" t="n">
        <v>325190</v>
      </c>
      <c r="E150" s="26" t="n">
        <v>8</v>
      </c>
      <c r="F150" s="27" t="s">
        <v>60</v>
      </c>
      <c r="G150" s="27" t="s">
        <v>527</v>
      </c>
      <c r="H150" s="27" t="s">
        <v>64</v>
      </c>
      <c r="I150" s="26" t="n">
        <v>8</v>
      </c>
      <c r="J150" s="26" t="n">
        <v>7</v>
      </c>
      <c r="K150" s="26" t="n">
        <v>4</v>
      </c>
      <c r="L150" s="26" t="n">
        <v>1</v>
      </c>
      <c r="M150" s="26" t="n">
        <v>19</v>
      </c>
      <c r="N150" s="27" t="s">
        <v>429</v>
      </c>
    </row>
    <row r="151" customFormat="false" ht="15" hidden="false" customHeight="false" outlineLevel="0" collapsed="false">
      <c r="A151" s="26" t="n">
        <v>150</v>
      </c>
      <c r="B151" s="26" t="n">
        <v>3885</v>
      </c>
      <c r="C151" s="26" t="n">
        <v>3885</v>
      </c>
      <c r="D151" s="26" t="n">
        <v>325190</v>
      </c>
      <c r="E151" s="26" t="n">
        <v>8</v>
      </c>
      <c r="F151" s="27" t="s">
        <v>60</v>
      </c>
      <c r="G151" s="27" t="s">
        <v>528</v>
      </c>
      <c r="H151" s="27" t="s">
        <v>64</v>
      </c>
      <c r="I151" s="26" t="n">
        <v>8</v>
      </c>
      <c r="J151" s="26" t="n">
        <v>7</v>
      </c>
      <c r="K151" s="26" t="n">
        <v>4</v>
      </c>
      <c r="L151" s="26" t="n">
        <v>1</v>
      </c>
      <c r="M151" s="26" t="n">
        <v>19</v>
      </c>
      <c r="N151" s="27" t="s">
        <v>429</v>
      </c>
    </row>
    <row r="152" customFormat="false" ht="15" hidden="false" customHeight="false" outlineLevel="0" collapsed="false">
      <c r="A152" s="26" t="n">
        <v>151</v>
      </c>
      <c r="B152" s="26" t="n">
        <v>3886</v>
      </c>
      <c r="C152" s="26" t="n">
        <v>3886</v>
      </c>
      <c r="D152" s="26" t="n">
        <v>325181</v>
      </c>
      <c r="E152" s="26" t="n">
        <v>8</v>
      </c>
      <c r="F152" s="27" t="s">
        <v>60</v>
      </c>
      <c r="G152" s="27" t="s">
        <v>210</v>
      </c>
      <c r="H152" s="27" t="s">
        <v>64</v>
      </c>
      <c r="I152" s="26" t="n">
        <v>8</v>
      </c>
      <c r="J152" s="26" t="n">
        <v>7</v>
      </c>
      <c r="K152" s="26" t="n">
        <v>4</v>
      </c>
      <c r="L152" s="26" t="n">
        <v>1</v>
      </c>
      <c r="M152" s="26" t="n">
        <v>19</v>
      </c>
      <c r="N152" s="27" t="s">
        <v>429</v>
      </c>
    </row>
    <row r="153" customFormat="false" ht="15" hidden="false" customHeight="false" outlineLevel="0" collapsed="false">
      <c r="A153" s="26" t="n">
        <v>152</v>
      </c>
      <c r="B153" s="26" t="n">
        <v>3891</v>
      </c>
      <c r="C153" s="26" t="n">
        <v>3891</v>
      </c>
      <c r="D153" s="26" t="n">
        <v>325910</v>
      </c>
      <c r="E153" s="26" t="n">
        <v>8</v>
      </c>
      <c r="F153" s="27" t="s">
        <v>60</v>
      </c>
      <c r="G153" s="27" t="s">
        <v>211</v>
      </c>
      <c r="H153" s="27" t="s">
        <v>440</v>
      </c>
      <c r="I153" s="26" t="n">
        <v>8</v>
      </c>
      <c r="J153" s="26" t="n">
        <v>7</v>
      </c>
      <c r="K153" s="26" t="n">
        <v>4</v>
      </c>
      <c r="L153" s="26" t="n">
        <v>1</v>
      </c>
      <c r="M153" s="26" t="n">
        <v>19</v>
      </c>
      <c r="N153" s="27" t="s">
        <v>429</v>
      </c>
    </row>
    <row r="154" customFormat="false" ht="15" hidden="false" customHeight="false" outlineLevel="0" collapsed="false">
      <c r="A154" s="26" t="n">
        <v>153</v>
      </c>
      <c r="B154" s="26" t="n">
        <v>3892</v>
      </c>
      <c r="C154" s="26" t="n">
        <v>3892</v>
      </c>
      <c r="D154" s="26" t="n">
        <v>325520</v>
      </c>
      <c r="E154" s="26" t="n">
        <v>8</v>
      </c>
      <c r="F154" s="27" t="s">
        <v>60</v>
      </c>
      <c r="G154" s="27" t="s">
        <v>529</v>
      </c>
      <c r="H154" s="27" t="s">
        <v>522</v>
      </c>
      <c r="I154" s="26" t="n">
        <v>8</v>
      </c>
      <c r="J154" s="26" t="n">
        <v>7</v>
      </c>
      <c r="K154" s="26" t="n">
        <v>4</v>
      </c>
      <c r="L154" s="26" t="n">
        <v>1</v>
      </c>
      <c r="M154" s="26" t="n">
        <v>19</v>
      </c>
      <c r="N154" s="27" t="s">
        <v>429</v>
      </c>
    </row>
    <row r="155" customFormat="false" ht="15" hidden="false" customHeight="false" outlineLevel="0" collapsed="false">
      <c r="A155" s="26" t="n">
        <v>154</v>
      </c>
      <c r="B155" s="26" t="n">
        <v>3893</v>
      </c>
      <c r="C155" s="26" t="n">
        <v>3893</v>
      </c>
      <c r="D155" s="26" t="n">
        <v>325920</v>
      </c>
      <c r="E155" s="26" t="n">
        <v>8</v>
      </c>
      <c r="F155" s="27" t="s">
        <v>60</v>
      </c>
      <c r="G155" s="27" t="s">
        <v>530</v>
      </c>
      <c r="H155" s="27" t="s">
        <v>64</v>
      </c>
      <c r="I155" s="26" t="n">
        <v>8</v>
      </c>
      <c r="J155" s="26" t="n">
        <v>7</v>
      </c>
      <c r="K155" s="26" t="n">
        <v>4</v>
      </c>
      <c r="L155" s="26" t="n">
        <v>1</v>
      </c>
      <c r="M155" s="26" t="n">
        <v>19</v>
      </c>
      <c r="N155" s="27" t="s">
        <v>429</v>
      </c>
    </row>
    <row r="156" customFormat="false" ht="15" hidden="false" customHeight="false" outlineLevel="0" collapsed="false">
      <c r="A156" s="26" t="n">
        <v>155</v>
      </c>
      <c r="B156" s="26" t="n">
        <v>3894</v>
      </c>
      <c r="C156" s="26" t="n">
        <v>3894</v>
      </c>
      <c r="D156" s="26" t="n">
        <v>325110</v>
      </c>
      <c r="E156" s="26" t="n">
        <v>8</v>
      </c>
      <c r="F156" s="27" t="s">
        <v>60</v>
      </c>
      <c r="G156" s="27" t="s">
        <v>531</v>
      </c>
      <c r="H156" s="27" t="s">
        <v>506</v>
      </c>
      <c r="I156" s="26" t="n">
        <v>8</v>
      </c>
      <c r="J156" s="26" t="n">
        <v>7</v>
      </c>
      <c r="K156" s="26" t="n">
        <v>4</v>
      </c>
      <c r="L156" s="26" t="n">
        <v>1</v>
      </c>
      <c r="M156" s="26" t="n">
        <v>19</v>
      </c>
      <c r="N156" s="27" t="s">
        <v>429</v>
      </c>
    </row>
    <row r="157" customFormat="false" ht="15" hidden="false" customHeight="false" outlineLevel="0" collapsed="false">
      <c r="A157" s="26" t="n">
        <v>156</v>
      </c>
      <c r="B157" s="26" t="n">
        <v>3895</v>
      </c>
      <c r="C157" s="26" t="n">
        <v>3895</v>
      </c>
      <c r="D157" s="26" t="n">
        <v>325120</v>
      </c>
      <c r="E157" s="26" t="n">
        <v>8</v>
      </c>
      <c r="F157" s="27" t="s">
        <v>60</v>
      </c>
      <c r="G157" s="27" t="s">
        <v>215</v>
      </c>
      <c r="H157" s="27" t="s">
        <v>506</v>
      </c>
      <c r="I157" s="26" t="n">
        <v>7</v>
      </c>
      <c r="J157" s="26" t="n">
        <v>7</v>
      </c>
      <c r="K157" s="26" t="n">
        <v>4</v>
      </c>
      <c r="L157" s="26" t="n">
        <v>1</v>
      </c>
      <c r="M157" s="26" t="n">
        <v>18</v>
      </c>
      <c r="N157" s="27" t="s">
        <v>429</v>
      </c>
    </row>
    <row r="158" customFormat="false" ht="15" hidden="false" customHeight="false" outlineLevel="0" collapsed="false">
      <c r="A158" s="26" t="n">
        <v>157</v>
      </c>
      <c r="B158" s="26" t="n">
        <v>3896</v>
      </c>
      <c r="C158" s="26" t="n">
        <v>3896</v>
      </c>
      <c r="D158" s="26" t="n">
        <v>211113</v>
      </c>
      <c r="E158" s="26" t="n">
        <v>8</v>
      </c>
      <c r="F158" s="27" t="s">
        <v>60</v>
      </c>
      <c r="G158" s="27" t="s">
        <v>216</v>
      </c>
      <c r="H158" s="27" t="s">
        <v>506</v>
      </c>
      <c r="I158" s="26" t="n">
        <v>7</v>
      </c>
      <c r="J158" s="26" t="n">
        <v>7</v>
      </c>
      <c r="K158" s="26" t="n">
        <v>4</v>
      </c>
      <c r="L158" s="26" t="n">
        <v>1</v>
      </c>
      <c r="M158" s="26" t="n">
        <v>18</v>
      </c>
      <c r="N158" s="27" t="s">
        <v>429</v>
      </c>
    </row>
    <row r="159" customFormat="false" ht="15" hidden="false" customHeight="false" outlineLevel="0" collapsed="false">
      <c r="A159" s="26" t="n">
        <v>158</v>
      </c>
      <c r="B159" s="26" t="n">
        <v>3897</v>
      </c>
      <c r="C159" s="26" t="n">
        <v>3897</v>
      </c>
      <c r="D159" s="26" t="n">
        <v>911210</v>
      </c>
      <c r="E159" s="26" t="n">
        <v>8</v>
      </c>
      <c r="F159" s="27" t="s">
        <v>60</v>
      </c>
      <c r="G159" s="27" t="s">
        <v>217</v>
      </c>
      <c r="H159" s="27" t="s">
        <v>506</v>
      </c>
      <c r="I159" s="26" t="n">
        <v>7</v>
      </c>
      <c r="J159" s="26" t="n">
        <v>7</v>
      </c>
      <c r="K159" s="26" t="n">
        <v>4</v>
      </c>
      <c r="L159" s="26" t="n">
        <v>1</v>
      </c>
      <c r="M159" s="26" t="n">
        <v>18</v>
      </c>
      <c r="N159" s="27" t="s">
        <v>429</v>
      </c>
    </row>
    <row r="160" customFormat="false" ht="15" hidden="false" customHeight="false" outlineLevel="0" collapsed="false">
      <c r="A160" s="26" t="n">
        <v>159</v>
      </c>
      <c r="B160" s="26" t="n">
        <v>3898</v>
      </c>
      <c r="C160" s="26" t="n">
        <v>3898</v>
      </c>
      <c r="D160" s="26" t="n">
        <v>325999</v>
      </c>
      <c r="E160" s="26" t="n">
        <v>8</v>
      </c>
      <c r="F160" s="27" t="s">
        <v>60</v>
      </c>
      <c r="G160" s="27" t="s">
        <v>532</v>
      </c>
      <c r="H160" s="27" t="s">
        <v>506</v>
      </c>
      <c r="I160" s="26" t="n">
        <v>7</v>
      </c>
      <c r="J160" s="26" t="n">
        <v>7</v>
      </c>
      <c r="K160" s="26" t="n">
        <v>4</v>
      </c>
      <c r="L160" s="26" t="n">
        <v>1</v>
      </c>
      <c r="M160" s="26" t="n">
        <v>18</v>
      </c>
      <c r="N160" s="27" t="s">
        <v>429</v>
      </c>
    </row>
    <row r="161" customFormat="false" ht="15" hidden="false" customHeight="false" outlineLevel="0" collapsed="false">
      <c r="A161" s="26" t="n">
        <v>160</v>
      </c>
      <c r="B161" s="26" t="n">
        <v>3899</v>
      </c>
      <c r="C161" s="26" t="n">
        <v>3899</v>
      </c>
      <c r="D161" s="26" t="n">
        <v>325999</v>
      </c>
      <c r="E161" s="26" t="n">
        <v>8</v>
      </c>
      <c r="F161" s="27" t="s">
        <v>60</v>
      </c>
      <c r="G161" s="27" t="s">
        <v>219</v>
      </c>
      <c r="H161" s="27" t="s">
        <v>506</v>
      </c>
      <c r="I161" s="26" t="n">
        <v>8</v>
      </c>
      <c r="J161" s="26" t="n">
        <v>7</v>
      </c>
      <c r="K161" s="26" t="n">
        <v>4</v>
      </c>
      <c r="L161" s="26" t="n">
        <v>1</v>
      </c>
      <c r="M161" s="26" t="n">
        <v>19</v>
      </c>
      <c r="N161" s="27" t="s">
        <v>429</v>
      </c>
    </row>
    <row r="162" customFormat="false" ht="15" hidden="false" customHeight="false" outlineLevel="0" collapsed="false">
      <c r="A162" s="26" t="n">
        <v>161</v>
      </c>
      <c r="B162" s="26" t="n">
        <v>3998</v>
      </c>
      <c r="C162" s="26" t="n">
        <v>3998</v>
      </c>
      <c r="D162" s="26" t="n">
        <v>316110</v>
      </c>
      <c r="E162" s="26" t="n">
        <v>8</v>
      </c>
      <c r="F162" s="27" t="s">
        <v>60</v>
      </c>
      <c r="G162" s="27" t="s">
        <v>533</v>
      </c>
      <c r="H162" s="27" t="s">
        <v>64</v>
      </c>
      <c r="I162" s="26" t="n">
        <v>8</v>
      </c>
      <c r="J162" s="26" t="n">
        <v>7</v>
      </c>
      <c r="K162" s="26" t="n">
        <v>4</v>
      </c>
      <c r="L162" s="26" t="n">
        <v>1</v>
      </c>
      <c r="M162" s="26" t="n">
        <v>19</v>
      </c>
      <c r="N162" s="27" t="s">
        <v>429</v>
      </c>
    </row>
    <row r="163" customFormat="false" ht="15" hidden="false" customHeight="false" outlineLevel="0" collapsed="false">
      <c r="A163" s="26" t="n">
        <v>162</v>
      </c>
      <c r="B163" s="26" t="n">
        <v>4112</v>
      </c>
      <c r="C163" s="26" t="n">
        <v>4112</v>
      </c>
      <c r="D163" s="26" t="n">
        <v>488210</v>
      </c>
      <c r="E163" s="26" t="n">
        <v>7</v>
      </c>
      <c r="F163" s="27" t="s">
        <v>477</v>
      </c>
      <c r="G163" s="27" t="s">
        <v>221</v>
      </c>
      <c r="H163" s="27" t="s">
        <v>534</v>
      </c>
      <c r="I163" s="26" t="n">
        <v>8</v>
      </c>
      <c r="J163" s="26" t="n">
        <v>6</v>
      </c>
      <c r="K163" s="26" t="n">
        <v>4</v>
      </c>
      <c r="L163" s="26" t="n">
        <v>1</v>
      </c>
      <c r="M163" s="26" t="n">
        <v>18</v>
      </c>
      <c r="N163" s="27" t="s">
        <v>429</v>
      </c>
    </row>
    <row r="164" customFormat="false" ht="15" hidden="false" customHeight="false" outlineLevel="0" collapsed="false">
      <c r="A164" s="26" t="n">
        <v>163</v>
      </c>
      <c r="B164" s="26" t="n">
        <v>4311</v>
      </c>
      <c r="C164" s="26" t="n">
        <v>4311</v>
      </c>
      <c r="D164" s="26" t="n">
        <v>488119</v>
      </c>
      <c r="E164" s="26" t="n">
        <v>17</v>
      </c>
      <c r="F164" s="27" t="s">
        <v>535</v>
      </c>
      <c r="G164" s="27" t="s">
        <v>536</v>
      </c>
      <c r="H164" s="27" t="s">
        <v>537</v>
      </c>
      <c r="I164" s="26" t="n">
        <v>8</v>
      </c>
      <c r="J164" s="26" t="n">
        <v>6</v>
      </c>
      <c r="K164" s="26" t="n">
        <v>4</v>
      </c>
      <c r="L164" s="26" t="n">
        <v>1</v>
      </c>
      <c r="M164" s="26" t="n">
        <v>18</v>
      </c>
      <c r="N164" s="27" t="s">
        <v>429</v>
      </c>
    </row>
    <row r="165" customFormat="false" ht="15" hidden="false" customHeight="false" outlineLevel="0" collapsed="false">
      <c r="A165" s="26" t="n">
        <v>164</v>
      </c>
      <c r="B165" s="26" t="n">
        <v>4312</v>
      </c>
      <c r="C165" s="26" t="n">
        <v>4312</v>
      </c>
      <c r="D165" s="26" t="n">
        <v>488119</v>
      </c>
      <c r="E165" s="26" t="n">
        <v>17</v>
      </c>
      <c r="F165" s="27" t="s">
        <v>535</v>
      </c>
      <c r="G165" s="27" t="s">
        <v>538</v>
      </c>
      <c r="H165" s="27" t="s">
        <v>537</v>
      </c>
      <c r="I165" s="26" t="n">
        <v>8</v>
      </c>
      <c r="J165" s="26" t="n">
        <v>6</v>
      </c>
      <c r="K165" s="26" t="n">
        <v>4</v>
      </c>
      <c r="L165" s="26" t="n">
        <v>1</v>
      </c>
      <c r="M165" s="26" t="n">
        <v>18</v>
      </c>
      <c r="N165" s="27" t="s">
        <v>429</v>
      </c>
    </row>
    <row r="166" customFormat="false" ht="15" hidden="false" customHeight="false" outlineLevel="0" collapsed="false">
      <c r="A166" s="26" t="n">
        <v>165</v>
      </c>
      <c r="B166" s="26" t="n">
        <v>4316</v>
      </c>
      <c r="C166" s="26" t="n">
        <v>4316</v>
      </c>
      <c r="D166" s="26" t="n">
        <v>488190</v>
      </c>
      <c r="E166" s="26" t="n">
        <v>7</v>
      </c>
      <c r="F166" s="27" t="s">
        <v>477</v>
      </c>
      <c r="G166" s="27" t="s">
        <v>539</v>
      </c>
      <c r="H166" s="27" t="s">
        <v>540</v>
      </c>
      <c r="I166" s="26" t="n">
        <v>8</v>
      </c>
      <c r="J166" s="26" t="n">
        <v>6</v>
      </c>
      <c r="K166" s="26" t="n">
        <v>4</v>
      </c>
      <c r="L166" s="26" t="n">
        <v>1</v>
      </c>
      <c r="M166" s="26" t="n">
        <v>18</v>
      </c>
      <c r="N166" s="27" t="s">
        <v>429</v>
      </c>
    </row>
    <row r="167" customFormat="false" ht="15" hidden="false" customHeight="false" outlineLevel="0" collapsed="false">
      <c r="A167" s="26" t="n">
        <v>166</v>
      </c>
      <c r="B167" s="26" t="n">
        <v>4319</v>
      </c>
      <c r="C167" s="26" t="n">
        <v>4319</v>
      </c>
      <c r="D167" s="26" t="n">
        <v>488119</v>
      </c>
      <c r="E167" s="26" t="n">
        <v>17</v>
      </c>
      <c r="F167" s="27" t="s">
        <v>535</v>
      </c>
      <c r="G167" s="27" t="s">
        <v>541</v>
      </c>
      <c r="H167" s="27" t="s">
        <v>537</v>
      </c>
      <c r="I167" s="26" t="n">
        <v>8</v>
      </c>
      <c r="J167" s="26" t="n">
        <v>6</v>
      </c>
      <c r="K167" s="26" t="n">
        <v>4</v>
      </c>
      <c r="L167" s="26" t="n">
        <v>1</v>
      </c>
      <c r="M167" s="26" t="n">
        <v>18</v>
      </c>
      <c r="N167" s="27" t="s">
        <v>429</v>
      </c>
    </row>
    <row r="168" customFormat="false" ht="15" hidden="false" customHeight="false" outlineLevel="0" collapsed="false">
      <c r="A168" s="26" t="n">
        <v>167</v>
      </c>
      <c r="B168" s="26" t="n">
        <v>4510</v>
      </c>
      <c r="C168" s="26" t="n">
        <v>4510</v>
      </c>
      <c r="D168" s="26" t="n">
        <v>488490</v>
      </c>
      <c r="E168" s="26" t="n">
        <v>4</v>
      </c>
      <c r="F168" s="27" t="s">
        <v>542</v>
      </c>
      <c r="G168" s="27" t="s">
        <v>231</v>
      </c>
      <c r="H168" s="27" t="s">
        <v>543</v>
      </c>
      <c r="I168" s="26" t="n">
        <v>2</v>
      </c>
      <c r="J168" s="26" t="n">
        <v>2</v>
      </c>
      <c r="K168" s="26" t="n">
        <v>8</v>
      </c>
      <c r="L168" s="26" t="n">
        <v>2</v>
      </c>
      <c r="M168" s="26" t="n">
        <v>24</v>
      </c>
      <c r="N168" s="27" t="s">
        <v>429</v>
      </c>
    </row>
    <row r="169" customFormat="false" ht="15" hidden="false" customHeight="false" outlineLevel="0" collapsed="false">
      <c r="A169" s="26" t="n">
        <v>168</v>
      </c>
      <c r="B169" s="26" t="n">
        <v>4811</v>
      </c>
      <c r="C169" s="26" t="n">
        <v>4811</v>
      </c>
      <c r="D169" s="26" t="n">
        <v>211111</v>
      </c>
      <c r="E169" s="26" t="n">
        <v>13</v>
      </c>
      <c r="F169" s="27" t="s">
        <v>490</v>
      </c>
      <c r="G169" s="27" t="s">
        <v>544</v>
      </c>
      <c r="H169" s="27" t="s">
        <v>234</v>
      </c>
      <c r="I169" s="26" t="n">
        <v>4</v>
      </c>
      <c r="J169" s="26" t="n">
        <v>1</v>
      </c>
      <c r="K169" s="26" t="n">
        <v>2</v>
      </c>
      <c r="L169" s="26" t="n">
        <v>1</v>
      </c>
      <c r="M169" s="26" t="n">
        <v>7</v>
      </c>
      <c r="N169" s="27" t="s">
        <v>52</v>
      </c>
    </row>
    <row r="170" customFormat="false" ht="15" hidden="false" customHeight="false" outlineLevel="0" collapsed="false">
      <c r="A170" s="26" t="n">
        <v>169</v>
      </c>
      <c r="B170" s="26" t="n">
        <v>4812</v>
      </c>
      <c r="C170" s="26" t="n">
        <v>4812</v>
      </c>
      <c r="D170" s="26" t="n">
        <v>221111</v>
      </c>
      <c r="E170" s="26" t="n">
        <v>13</v>
      </c>
      <c r="F170" s="27" t="s">
        <v>490</v>
      </c>
      <c r="G170" s="27" t="s">
        <v>235</v>
      </c>
      <c r="H170" s="27" t="s">
        <v>234</v>
      </c>
      <c r="I170" s="26" t="n">
        <v>4</v>
      </c>
      <c r="J170" s="26" t="n">
        <v>1</v>
      </c>
      <c r="K170" s="26" t="n">
        <v>2</v>
      </c>
      <c r="L170" s="26" t="n">
        <v>1</v>
      </c>
      <c r="M170" s="26" t="n">
        <v>7</v>
      </c>
      <c r="N170" s="27" t="s">
        <v>52</v>
      </c>
    </row>
    <row r="171" customFormat="false" ht="15" hidden="false" customHeight="false" outlineLevel="0" collapsed="false">
      <c r="A171" s="26" t="n">
        <v>170</v>
      </c>
      <c r="B171" s="26" t="n">
        <v>4813</v>
      </c>
      <c r="C171" s="26" t="n">
        <v>4813</v>
      </c>
      <c r="D171" s="26" t="n">
        <v>221112</v>
      </c>
      <c r="E171" s="26" t="n">
        <v>13</v>
      </c>
      <c r="F171" s="27" t="s">
        <v>490</v>
      </c>
      <c r="G171" s="27" t="s">
        <v>545</v>
      </c>
      <c r="I171" s="26" t="n">
        <v>4</v>
      </c>
      <c r="J171" s="26" t="n">
        <v>2</v>
      </c>
      <c r="K171" s="26" t="n">
        <v>4</v>
      </c>
      <c r="L171" s="26" t="n">
        <v>1</v>
      </c>
      <c r="M171" s="26" t="n">
        <v>10</v>
      </c>
      <c r="N171" s="27" t="s">
        <v>52</v>
      </c>
    </row>
    <row r="172" customFormat="false" ht="15" hidden="false" customHeight="false" outlineLevel="0" collapsed="false">
      <c r="A172" s="26" t="n">
        <v>171</v>
      </c>
      <c r="B172" s="26" t="n">
        <v>4816</v>
      </c>
      <c r="C172" s="26" t="n">
        <v>4816</v>
      </c>
      <c r="D172" s="26" t="n">
        <v>221113</v>
      </c>
      <c r="E172" s="26" t="n">
        <v>13</v>
      </c>
      <c r="F172" s="27" t="s">
        <v>490</v>
      </c>
      <c r="G172" s="27" t="s">
        <v>546</v>
      </c>
      <c r="H172" s="27" t="s">
        <v>547</v>
      </c>
      <c r="I172" s="26" t="n">
        <v>8</v>
      </c>
      <c r="J172" s="26" t="n">
        <v>8</v>
      </c>
      <c r="K172" s="26" t="n">
        <v>8</v>
      </c>
      <c r="L172" s="26" t="n">
        <v>1</v>
      </c>
      <c r="M172" s="26" t="n">
        <v>24</v>
      </c>
      <c r="N172" s="27" t="s">
        <v>429</v>
      </c>
    </row>
    <row r="173" customFormat="false" ht="15" hidden="false" customHeight="false" outlineLevel="0" collapsed="false">
      <c r="A173" s="26" t="n">
        <v>172</v>
      </c>
      <c r="B173" s="26" t="n">
        <v>4814</v>
      </c>
      <c r="C173" s="26" t="n">
        <v>4814</v>
      </c>
      <c r="D173" s="26" t="n">
        <v>221119</v>
      </c>
      <c r="E173" s="26" t="n">
        <v>13</v>
      </c>
      <c r="F173" s="27" t="s">
        <v>490</v>
      </c>
      <c r="G173" s="27" t="s">
        <v>548</v>
      </c>
      <c r="H173" s="27" t="s">
        <v>547</v>
      </c>
      <c r="I173" s="26" t="n">
        <v>8</v>
      </c>
      <c r="J173" s="26" t="n">
        <v>8</v>
      </c>
      <c r="K173" s="26" t="n">
        <v>8</v>
      </c>
      <c r="L173" s="26" t="n">
        <v>1</v>
      </c>
      <c r="M173" s="26" t="n">
        <v>24</v>
      </c>
      <c r="N173" s="27" t="s">
        <v>429</v>
      </c>
    </row>
    <row r="174" customFormat="false" ht="15" hidden="false" customHeight="false" outlineLevel="0" collapsed="false">
      <c r="A174" s="26" t="n">
        <v>173</v>
      </c>
      <c r="B174" s="26" t="n">
        <v>4817</v>
      </c>
      <c r="C174" s="26" t="n">
        <v>4817</v>
      </c>
      <c r="D174" s="26" t="n">
        <v>221119</v>
      </c>
      <c r="E174" s="26" t="n">
        <v>13</v>
      </c>
      <c r="F174" s="27" t="s">
        <v>490</v>
      </c>
      <c r="G174" s="27" t="s">
        <v>240</v>
      </c>
      <c r="H174" s="27" t="s">
        <v>241</v>
      </c>
      <c r="I174" s="26" t="n">
        <v>4</v>
      </c>
      <c r="J174" s="26" t="n">
        <v>2</v>
      </c>
      <c r="K174" s="26" t="n">
        <v>4</v>
      </c>
      <c r="L174" s="26" t="n">
        <v>1</v>
      </c>
      <c r="M174" s="26" t="n">
        <v>10</v>
      </c>
      <c r="N174" s="27" t="s">
        <v>52</v>
      </c>
    </row>
    <row r="175" customFormat="false" ht="15" hidden="false" customHeight="false" outlineLevel="0" collapsed="false">
      <c r="A175" s="26" t="n">
        <v>174</v>
      </c>
      <c r="B175" s="26" t="n">
        <v>4819</v>
      </c>
      <c r="C175" s="26" t="n">
        <v>4819</v>
      </c>
      <c r="D175" s="26" t="n">
        <v>221119</v>
      </c>
      <c r="E175" s="26" t="n">
        <v>13</v>
      </c>
      <c r="F175" s="27" t="s">
        <v>490</v>
      </c>
      <c r="G175" s="27" t="s">
        <v>549</v>
      </c>
      <c r="H175" s="27" t="s">
        <v>241</v>
      </c>
      <c r="I175" s="26" t="n">
        <v>4</v>
      </c>
      <c r="J175" s="26" t="n">
        <v>2</v>
      </c>
      <c r="K175" s="26" t="n">
        <v>4</v>
      </c>
      <c r="L175" s="26" t="n">
        <v>1</v>
      </c>
      <c r="M175" s="26" t="n">
        <v>10</v>
      </c>
      <c r="N175" s="27" t="s">
        <v>52</v>
      </c>
    </row>
    <row r="176" customFormat="false" ht="15" hidden="false" customHeight="false" outlineLevel="0" collapsed="false">
      <c r="A176" s="26" t="n">
        <v>175</v>
      </c>
      <c r="B176" s="26" t="n">
        <v>4823</v>
      </c>
      <c r="C176" s="26" t="n">
        <v>4823</v>
      </c>
      <c r="D176" s="26" t="n">
        <v>221210</v>
      </c>
      <c r="E176" s="26" t="n">
        <v>14</v>
      </c>
      <c r="F176" s="27" t="s">
        <v>507</v>
      </c>
      <c r="G176" s="27" t="s">
        <v>243</v>
      </c>
      <c r="H176" s="27" t="s">
        <v>506</v>
      </c>
      <c r="I176" s="26" t="n">
        <v>8</v>
      </c>
      <c r="J176" s="26" t="n">
        <v>6</v>
      </c>
      <c r="K176" s="26" t="n">
        <v>4</v>
      </c>
      <c r="L176" s="26" t="n">
        <v>1</v>
      </c>
      <c r="M176" s="26" t="n">
        <v>18</v>
      </c>
      <c r="N176" s="27" t="s">
        <v>429</v>
      </c>
    </row>
    <row r="177" customFormat="false" ht="15" hidden="false" customHeight="false" outlineLevel="0" collapsed="false">
      <c r="A177" s="26" t="n">
        <v>176</v>
      </c>
      <c r="B177" s="26" t="n">
        <v>4824</v>
      </c>
      <c r="C177" s="26" t="n">
        <v>4824</v>
      </c>
      <c r="D177" s="26" t="n">
        <v>221210</v>
      </c>
      <c r="E177" s="26" t="n">
        <v>14</v>
      </c>
      <c r="F177" s="27" t="s">
        <v>507</v>
      </c>
      <c r="G177" s="27" t="s">
        <v>244</v>
      </c>
      <c r="H177" s="27" t="s">
        <v>506</v>
      </c>
      <c r="I177" s="26" t="n">
        <v>8</v>
      </c>
      <c r="J177" s="26" t="n">
        <v>6</v>
      </c>
      <c r="K177" s="26" t="n">
        <v>4</v>
      </c>
      <c r="L177" s="26" t="n">
        <v>1</v>
      </c>
      <c r="M177" s="26" t="n">
        <v>18</v>
      </c>
      <c r="N177" s="27" t="s">
        <v>429</v>
      </c>
    </row>
    <row r="178" customFormat="false" ht="15" hidden="false" customHeight="false" outlineLevel="0" collapsed="false">
      <c r="A178" s="26" t="n">
        <v>177</v>
      </c>
      <c r="B178" s="26" t="n">
        <v>4825</v>
      </c>
      <c r="C178" s="26" t="n">
        <v>4825</v>
      </c>
      <c r="D178" s="26" t="n">
        <v>221210</v>
      </c>
      <c r="E178" s="26" t="n">
        <v>14</v>
      </c>
      <c r="F178" s="27" t="s">
        <v>507</v>
      </c>
      <c r="G178" s="27" t="s">
        <v>245</v>
      </c>
      <c r="H178" s="27" t="s">
        <v>506</v>
      </c>
      <c r="I178" s="26" t="n">
        <v>8</v>
      </c>
      <c r="J178" s="26" t="n">
        <v>6</v>
      </c>
      <c r="K178" s="26" t="n">
        <v>4</v>
      </c>
      <c r="L178" s="26" t="n">
        <v>1</v>
      </c>
      <c r="M178" s="26" t="n">
        <v>18</v>
      </c>
      <c r="N178" s="27" t="s">
        <v>429</v>
      </c>
    </row>
    <row r="179" customFormat="false" ht="15" hidden="false" customHeight="false" outlineLevel="0" collapsed="false">
      <c r="A179" s="26" t="n">
        <v>178</v>
      </c>
      <c r="B179" s="26" t="n">
        <v>4826</v>
      </c>
      <c r="C179" s="26" t="n">
        <v>4826</v>
      </c>
      <c r="D179" s="26" t="n">
        <v>412110</v>
      </c>
      <c r="E179" s="26" t="n">
        <v>17</v>
      </c>
      <c r="F179" s="27" t="s">
        <v>535</v>
      </c>
      <c r="G179" s="27" t="s">
        <v>550</v>
      </c>
      <c r="H179" s="27" t="s">
        <v>506</v>
      </c>
      <c r="I179" s="26" t="n">
        <v>8</v>
      </c>
      <c r="J179" s="26" t="n">
        <v>6</v>
      </c>
      <c r="K179" s="26" t="n">
        <v>4</v>
      </c>
      <c r="L179" s="26" t="n">
        <v>1</v>
      </c>
      <c r="M179" s="26" t="n">
        <v>18</v>
      </c>
      <c r="N179" s="27" t="s">
        <v>429</v>
      </c>
    </row>
    <row r="180" customFormat="false" ht="15" hidden="false" customHeight="false" outlineLevel="0" collapsed="false">
      <c r="A180" s="26" t="n">
        <v>179</v>
      </c>
      <c r="B180" s="26" t="n">
        <v>4827</v>
      </c>
      <c r="C180" s="26" t="n">
        <v>4827</v>
      </c>
      <c r="D180" s="26" t="n">
        <v>412110</v>
      </c>
      <c r="E180" s="26" t="n">
        <v>17</v>
      </c>
      <c r="F180" s="27" t="s">
        <v>535</v>
      </c>
      <c r="G180" s="27" t="s">
        <v>551</v>
      </c>
      <c r="H180" s="27" t="s">
        <v>506</v>
      </c>
      <c r="I180" s="26" t="n">
        <v>8</v>
      </c>
      <c r="J180" s="26" t="n">
        <v>6</v>
      </c>
      <c r="K180" s="26" t="n">
        <v>4</v>
      </c>
      <c r="L180" s="26" t="n">
        <v>1</v>
      </c>
      <c r="M180" s="26" t="n">
        <v>18</v>
      </c>
      <c r="N180" s="27" t="s">
        <v>429</v>
      </c>
    </row>
    <row r="181" customFormat="false" ht="15" hidden="false" customHeight="false" outlineLevel="0" collapsed="false">
      <c r="A181" s="26" t="n">
        <v>180</v>
      </c>
      <c r="B181" s="26" t="n">
        <v>4828</v>
      </c>
      <c r="C181" s="26" t="n">
        <v>4828</v>
      </c>
      <c r="D181" s="26" t="n">
        <v>412110</v>
      </c>
      <c r="E181" s="26" t="n">
        <v>17</v>
      </c>
      <c r="F181" s="27" t="s">
        <v>535</v>
      </c>
      <c r="G181" s="27" t="s">
        <v>248</v>
      </c>
      <c r="H181" s="27" t="s">
        <v>506</v>
      </c>
      <c r="I181" s="26" t="n">
        <v>8</v>
      </c>
      <c r="J181" s="26" t="n">
        <v>6</v>
      </c>
      <c r="K181" s="26" t="n">
        <v>4</v>
      </c>
      <c r="L181" s="26" t="n">
        <v>1</v>
      </c>
      <c r="M181" s="26" t="n">
        <v>18</v>
      </c>
      <c r="N181" s="27" t="s">
        <v>429</v>
      </c>
    </row>
    <row r="182" customFormat="false" ht="15" hidden="false" customHeight="false" outlineLevel="0" collapsed="false">
      <c r="A182" s="26" t="n">
        <v>181</v>
      </c>
      <c r="B182" s="26" t="n">
        <v>4841</v>
      </c>
      <c r="C182" s="26" t="n">
        <v>4841</v>
      </c>
      <c r="D182" s="26" t="n">
        <v>221320</v>
      </c>
      <c r="E182" s="26" t="n">
        <v>3</v>
      </c>
      <c r="F182" s="27" t="s">
        <v>552</v>
      </c>
      <c r="G182" s="27" t="s">
        <v>553</v>
      </c>
      <c r="H182" s="27" t="s">
        <v>554</v>
      </c>
      <c r="I182" s="26" t="n">
        <v>6</v>
      </c>
      <c r="J182" s="26" t="n">
        <v>2</v>
      </c>
      <c r="K182" s="26" t="n">
        <v>4</v>
      </c>
      <c r="L182" s="26" t="n">
        <v>1</v>
      </c>
      <c r="M182" s="26" t="n">
        <v>12</v>
      </c>
      <c r="N182" s="27" t="s">
        <v>52</v>
      </c>
    </row>
    <row r="183" customFormat="false" ht="15" hidden="false" customHeight="false" outlineLevel="0" collapsed="false">
      <c r="A183" s="26" t="n">
        <v>182</v>
      </c>
      <c r="B183" s="26" t="n">
        <v>4842</v>
      </c>
      <c r="C183" s="26" t="n">
        <v>4842</v>
      </c>
      <c r="D183" s="26" t="n">
        <v>221320</v>
      </c>
      <c r="E183" s="26" t="n">
        <v>3</v>
      </c>
      <c r="F183" s="27" t="s">
        <v>552</v>
      </c>
      <c r="G183" s="27" t="s">
        <v>555</v>
      </c>
      <c r="H183" s="27" t="s">
        <v>554</v>
      </c>
      <c r="I183" s="26" t="n">
        <v>6</v>
      </c>
      <c r="J183" s="26" t="n">
        <v>6</v>
      </c>
      <c r="K183" s="26" t="n">
        <v>4</v>
      </c>
      <c r="L183" s="26" t="n">
        <v>1</v>
      </c>
      <c r="M183" s="26" t="n">
        <v>16</v>
      </c>
      <c r="N183" s="27" t="s">
        <v>403</v>
      </c>
    </row>
    <row r="184" customFormat="false" ht="15" hidden="false" customHeight="false" outlineLevel="0" collapsed="false">
      <c r="A184" s="26" t="n">
        <v>183</v>
      </c>
      <c r="B184" s="26" t="n">
        <v>4849</v>
      </c>
      <c r="C184" s="26" t="n">
        <v>4849</v>
      </c>
      <c r="D184" s="26" t="n">
        <v>221320</v>
      </c>
      <c r="E184" s="26" t="n">
        <v>3</v>
      </c>
      <c r="F184" s="27" t="s">
        <v>552</v>
      </c>
      <c r="G184" s="27" t="s">
        <v>556</v>
      </c>
      <c r="H184" s="27" t="s">
        <v>554</v>
      </c>
      <c r="I184" s="26" t="n">
        <v>6</v>
      </c>
      <c r="J184" s="26" t="n">
        <v>6</v>
      </c>
      <c r="K184" s="26" t="n">
        <v>4</v>
      </c>
      <c r="L184" s="26" t="n">
        <v>1</v>
      </c>
      <c r="M184" s="26" t="n">
        <v>16</v>
      </c>
      <c r="N184" s="27" t="s">
        <v>403</v>
      </c>
    </row>
    <row r="185" customFormat="false" ht="15" hidden="false" customHeight="false" outlineLevel="0" collapsed="false">
      <c r="A185" s="26" t="n">
        <v>184</v>
      </c>
      <c r="B185" s="26" t="n">
        <v>4851</v>
      </c>
      <c r="C185" s="26" t="n">
        <v>4851</v>
      </c>
      <c r="D185" s="26" t="n">
        <v>562210</v>
      </c>
      <c r="E185" s="26" t="n">
        <v>3</v>
      </c>
      <c r="F185" s="27" t="s">
        <v>552</v>
      </c>
      <c r="G185" s="27" t="s">
        <v>557</v>
      </c>
      <c r="H185" s="27" t="s">
        <v>506</v>
      </c>
      <c r="I185" s="26" t="n">
        <v>8</v>
      </c>
      <c r="J185" s="26" t="n">
        <v>6</v>
      </c>
      <c r="K185" s="26" t="n">
        <v>4</v>
      </c>
      <c r="L185" s="26" t="n">
        <v>1</v>
      </c>
      <c r="M185" s="26" t="n">
        <v>18</v>
      </c>
      <c r="N185" s="27" t="s">
        <v>429</v>
      </c>
    </row>
    <row r="186" customFormat="false" ht="15" hidden="false" customHeight="false" outlineLevel="0" collapsed="false">
      <c r="A186" s="26" t="n">
        <v>185</v>
      </c>
      <c r="B186" s="26" t="n">
        <v>4852</v>
      </c>
      <c r="C186" s="26" t="n">
        <v>4852</v>
      </c>
      <c r="D186" s="26" t="n">
        <v>562210</v>
      </c>
      <c r="E186" s="26" t="n">
        <v>3</v>
      </c>
      <c r="F186" s="27" t="s">
        <v>552</v>
      </c>
      <c r="G186" s="27" t="s">
        <v>255</v>
      </c>
      <c r="H186" s="27" t="s">
        <v>558</v>
      </c>
      <c r="I186" s="26" t="n">
        <v>8</v>
      </c>
      <c r="J186" s="26" t="n">
        <v>8</v>
      </c>
      <c r="K186" s="26" t="n">
        <v>4</v>
      </c>
      <c r="L186" s="26" t="n">
        <v>2</v>
      </c>
      <c r="M186" s="26" t="n">
        <v>40</v>
      </c>
      <c r="N186" s="27" t="s">
        <v>510</v>
      </c>
    </row>
    <row r="187" customFormat="false" ht="15" hidden="false" customHeight="false" outlineLevel="0" collapsed="false">
      <c r="A187" s="26" t="n">
        <v>186</v>
      </c>
      <c r="B187" s="26" t="n">
        <v>4853</v>
      </c>
      <c r="C187" s="26" t="n">
        <v>4853</v>
      </c>
      <c r="D187" s="26" t="n">
        <v>562210</v>
      </c>
      <c r="E187" s="26" t="n">
        <v>3</v>
      </c>
      <c r="F187" s="27" t="s">
        <v>552</v>
      </c>
      <c r="G187" s="27" t="s">
        <v>559</v>
      </c>
      <c r="H187" s="27" t="s">
        <v>258</v>
      </c>
      <c r="I187" s="26" t="n">
        <v>8</v>
      </c>
      <c r="J187" s="26" t="n">
        <v>6</v>
      </c>
      <c r="K187" s="26" t="n">
        <v>4</v>
      </c>
      <c r="L187" s="26" t="n">
        <v>2</v>
      </c>
      <c r="M187" s="26" t="n">
        <v>36</v>
      </c>
      <c r="N187" s="27" t="s">
        <v>510</v>
      </c>
    </row>
    <row r="188" customFormat="false" ht="15" hidden="false" customHeight="false" outlineLevel="0" collapsed="false">
      <c r="A188" s="26" t="n">
        <v>187</v>
      </c>
      <c r="B188" s="26" t="n">
        <v>4854</v>
      </c>
      <c r="C188" s="26" t="n">
        <v>4854</v>
      </c>
      <c r="D188" s="26" t="n">
        <v>562210</v>
      </c>
      <c r="E188" s="26" t="n">
        <v>3</v>
      </c>
      <c r="F188" s="27" t="s">
        <v>552</v>
      </c>
      <c r="G188" s="27" t="s">
        <v>259</v>
      </c>
      <c r="H188" s="27" t="s">
        <v>558</v>
      </c>
      <c r="I188" s="26" t="n">
        <v>8</v>
      </c>
      <c r="J188" s="26" t="n">
        <v>8</v>
      </c>
      <c r="K188" s="26" t="n">
        <v>4</v>
      </c>
      <c r="L188" s="26" t="n">
        <v>2</v>
      </c>
      <c r="M188" s="26" t="n">
        <v>40</v>
      </c>
      <c r="N188" s="27" t="s">
        <v>510</v>
      </c>
    </row>
    <row r="189" customFormat="false" ht="15" hidden="false" customHeight="false" outlineLevel="0" collapsed="false">
      <c r="A189" s="26" t="n">
        <v>188</v>
      </c>
      <c r="B189" s="26" t="n">
        <v>4855</v>
      </c>
      <c r="C189" s="26" t="n">
        <v>4855</v>
      </c>
      <c r="D189" s="26" t="n">
        <v>562210</v>
      </c>
      <c r="E189" s="26" t="n">
        <v>3</v>
      </c>
      <c r="F189" s="27" t="s">
        <v>552</v>
      </c>
      <c r="G189" s="27" t="s">
        <v>560</v>
      </c>
      <c r="H189" s="27" t="s">
        <v>558</v>
      </c>
      <c r="I189" s="26" t="n">
        <v>8</v>
      </c>
      <c r="J189" s="26" t="n">
        <v>8</v>
      </c>
      <c r="K189" s="26" t="n">
        <v>4</v>
      </c>
      <c r="L189" s="26" t="n">
        <v>2</v>
      </c>
      <c r="M189" s="26" t="n">
        <v>40</v>
      </c>
      <c r="N189" s="27" t="s">
        <v>510</v>
      </c>
    </row>
    <row r="190" customFormat="false" ht="15" hidden="false" customHeight="false" outlineLevel="0" collapsed="false">
      <c r="A190" s="26" t="n">
        <v>189</v>
      </c>
      <c r="B190" s="26" t="n">
        <v>4856</v>
      </c>
      <c r="C190" s="26" t="n">
        <v>4856</v>
      </c>
      <c r="D190" s="26" t="n">
        <v>562210</v>
      </c>
      <c r="E190" s="26" t="n">
        <v>3</v>
      </c>
      <c r="F190" s="27" t="s">
        <v>552</v>
      </c>
      <c r="G190" s="27" t="s">
        <v>561</v>
      </c>
      <c r="H190" s="27" t="s">
        <v>558</v>
      </c>
      <c r="I190" s="26" t="n">
        <v>8</v>
      </c>
      <c r="J190" s="26" t="n">
        <v>8</v>
      </c>
      <c r="K190" s="26" t="n">
        <v>4</v>
      </c>
      <c r="L190" s="26" t="n">
        <v>2</v>
      </c>
      <c r="M190" s="26" t="n">
        <v>40</v>
      </c>
      <c r="N190" s="27" t="s">
        <v>510</v>
      </c>
    </row>
    <row r="191" customFormat="false" ht="15" hidden="false" customHeight="false" outlineLevel="0" collapsed="false">
      <c r="A191" s="26" t="n">
        <v>190</v>
      </c>
      <c r="B191" s="26" t="n">
        <v>4857</v>
      </c>
      <c r="C191" s="26" t="n">
        <v>4857</v>
      </c>
      <c r="D191" s="26" t="n">
        <v>562210</v>
      </c>
      <c r="E191" s="26" t="n">
        <v>3</v>
      </c>
      <c r="F191" s="27" t="s">
        <v>552</v>
      </c>
      <c r="G191" s="27" t="s">
        <v>562</v>
      </c>
      <c r="H191" s="27" t="s">
        <v>563</v>
      </c>
      <c r="I191" s="26" t="n">
        <v>8</v>
      </c>
      <c r="J191" s="26" t="n">
        <v>8</v>
      </c>
      <c r="K191" s="26" t="n">
        <v>4</v>
      </c>
      <c r="L191" s="26" t="n">
        <v>2</v>
      </c>
      <c r="M191" s="26" t="n">
        <v>40</v>
      </c>
      <c r="N191" s="27" t="s">
        <v>510</v>
      </c>
    </row>
    <row r="192" customFormat="false" ht="15" hidden="false" customHeight="false" outlineLevel="0" collapsed="false">
      <c r="A192" s="26" t="n">
        <v>191</v>
      </c>
      <c r="B192" s="26" t="n">
        <v>4858</v>
      </c>
      <c r="C192" s="26" t="n">
        <v>4858</v>
      </c>
      <c r="D192" s="26" t="n">
        <v>562210</v>
      </c>
      <c r="E192" s="26" t="n">
        <v>3</v>
      </c>
      <c r="F192" s="27" t="s">
        <v>552</v>
      </c>
      <c r="G192" s="27" t="s">
        <v>564</v>
      </c>
      <c r="H192" s="27" t="s">
        <v>428</v>
      </c>
      <c r="I192" s="26" t="n">
        <v>8</v>
      </c>
      <c r="J192" s="26" t="n">
        <v>6</v>
      </c>
      <c r="K192" s="26" t="n">
        <v>4</v>
      </c>
      <c r="L192" s="26" t="n">
        <v>2</v>
      </c>
      <c r="M192" s="26" t="n">
        <v>36</v>
      </c>
      <c r="N192" s="27" t="s">
        <v>510</v>
      </c>
    </row>
    <row r="193" customFormat="false" ht="15" hidden="false" customHeight="false" outlineLevel="0" collapsed="false">
      <c r="A193" s="26" t="n">
        <v>192</v>
      </c>
      <c r="B193" s="26" t="n">
        <v>4859</v>
      </c>
      <c r="C193" s="26" t="n">
        <v>4859</v>
      </c>
      <c r="D193" s="26" t="n">
        <v>562210</v>
      </c>
      <c r="E193" s="26" t="n">
        <v>3</v>
      </c>
      <c r="F193" s="27" t="s">
        <v>552</v>
      </c>
      <c r="G193" s="27" t="s">
        <v>565</v>
      </c>
      <c r="H193" s="27" t="s">
        <v>558</v>
      </c>
      <c r="I193" s="26" t="n">
        <v>8</v>
      </c>
      <c r="J193" s="26" t="n">
        <v>8</v>
      </c>
      <c r="K193" s="26" t="n">
        <v>4</v>
      </c>
      <c r="L193" s="26" t="n">
        <v>2</v>
      </c>
      <c r="M193" s="26" t="n">
        <v>40</v>
      </c>
      <c r="N193" s="27" t="s">
        <v>510</v>
      </c>
    </row>
    <row r="194" customFormat="false" ht="15" hidden="false" customHeight="false" outlineLevel="0" collapsed="false">
      <c r="A194" s="26" t="n">
        <v>193</v>
      </c>
      <c r="B194" s="26" t="n">
        <v>4874</v>
      </c>
      <c r="C194" s="26" t="n">
        <v>4874</v>
      </c>
      <c r="D194" s="26" t="n">
        <v>562920</v>
      </c>
      <c r="E194" s="26" t="n">
        <v>3</v>
      </c>
      <c r="F194" s="27" t="s">
        <v>552</v>
      </c>
      <c r="G194" s="27" t="s">
        <v>566</v>
      </c>
      <c r="H194" s="27" t="s">
        <v>567</v>
      </c>
      <c r="I194" s="26" t="n">
        <v>8</v>
      </c>
      <c r="J194" s="26" t="n">
        <v>6</v>
      </c>
      <c r="K194" s="26" t="n">
        <v>4</v>
      </c>
      <c r="L194" s="26" t="n">
        <v>2</v>
      </c>
      <c r="M194" s="26" t="n">
        <v>36</v>
      </c>
      <c r="N194" s="27" t="s">
        <v>510</v>
      </c>
    </row>
    <row r="195" customFormat="false" ht="15" hidden="false" customHeight="false" outlineLevel="0" collapsed="false">
      <c r="A195" s="26" t="n">
        <v>194</v>
      </c>
      <c r="B195" s="26" t="n">
        <v>4875</v>
      </c>
      <c r="C195" s="26" t="n">
        <v>4875</v>
      </c>
      <c r="D195" s="26" t="n">
        <v>562920</v>
      </c>
      <c r="E195" s="26" t="n">
        <v>3</v>
      </c>
      <c r="F195" s="27" t="s">
        <v>552</v>
      </c>
      <c r="G195" s="27" t="s">
        <v>568</v>
      </c>
      <c r="H195" s="27" t="s">
        <v>569</v>
      </c>
      <c r="I195" s="26" t="n">
        <v>8</v>
      </c>
      <c r="J195" s="26" t="n">
        <v>6</v>
      </c>
      <c r="K195" s="26" t="n">
        <v>4</v>
      </c>
      <c r="L195" s="26" t="n">
        <v>1</v>
      </c>
      <c r="M195" s="26" t="n">
        <v>18</v>
      </c>
      <c r="N195" s="27" t="s">
        <v>429</v>
      </c>
    </row>
    <row r="196" customFormat="false" ht="15" hidden="false" customHeight="false" outlineLevel="0" collapsed="false">
      <c r="A196" s="26" t="n">
        <v>195</v>
      </c>
      <c r="B196" s="26" t="n">
        <v>4876</v>
      </c>
      <c r="C196" s="26" t="n">
        <v>4876</v>
      </c>
      <c r="D196" s="26" t="n">
        <v>562990</v>
      </c>
      <c r="E196" s="26" t="n">
        <v>3</v>
      </c>
      <c r="F196" s="27" t="s">
        <v>552</v>
      </c>
      <c r="G196" s="27" t="s">
        <v>270</v>
      </c>
      <c r="H196" s="27" t="s">
        <v>570</v>
      </c>
      <c r="I196" s="26" t="n">
        <v>5</v>
      </c>
      <c r="J196" s="26" t="n">
        <v>5</v>
      </c>
      <c r="K196" s="26" t="n">
        <v>4</v>
      </c>
      <c r="L196" s="26" t="n">
        <v>2</v>
      </c>
      <c r="M196" s="26" t="n">
        <v>28</v>
      </c>
      <c r="N196" s="27" t="s">
        <v>429</v>
      </c>
    </row>
    <row r="197" customFormat="false" ht="15" hidden="false" customHeight="false" outlineLevel="0" collapsed="false">
      <c r="A197" s="26" t="n">
        <v>196</v>
      </c>
      <c r="B197" s="26" t="n">
        <v>4879</v>
      </c>
      <c r="C197" s="26" t="n">
        <v>4879</v>
      </c>
      <c r="D197" s="26" t="n">
        <v>562920</v>
      </c>
      <c r="E197" s="26" t="n">
        <v>3</v>
      </c>
      <c r="F197" s="27" t="s">
        <v>552</v>
      </c>
      <c r="G197" s="27" t="s">
        <v>571</v>
      </c>
      <c r="H197" s="27" t="s">
        <v>273</v>
      </c>
      <c r="I197" s="26" t="n">
        <v>5</v>
      </c>
      <c r="J197" s="26" t="n">
        <v>6</v>
      </c>
      <c r="K197" s="26" t="n">
        <v>2</v>
      </c>
      <c r="L197" s="26" t="n">
        <v>1</v>
      </c>
      <c r="M197" s="26" t="n">
        <v>13</v>
      </c>
      <c r="N197" s="27" t="s">
        <v>52</v>
      </c>
    </row>
    <row r="198" customFormat="false" ht="15" hidden="false" customHeight="false" outlineLevel="0" collapsed="false">
      <c r="A198" s="26" t="n">
        <v>197</v>
      </c>
      <c r="B198" s="26" t="n">
        <v>4880</v>
      </c>
      <c r="C198" s="26" t="n">
        <v>4880</v>
      </c>
      <c r="D198" s="26" t="n">
        <v>488490</v>
      </c>
      <c r="E198" s="26" t="n">
        <v>3</v>
      </c>
      <c r="F198" s="27" t="s">
        <v>552</v>
      </c>
      <c r="G198" s="27" t="s">
        <v>572</v>
      </c>
      <c r="H198" s="27" t="s">
        <v>543</v>
      </c>
      <c r="I198" s="26" t="n">
        <v>5</v>
      </c>
      <c r="J198" s="26" t="n">
        <v>6</v>
      </c>
      <c r="K198" s="26" t="n">
        <v>4</v>
      </c>
      <c r="L198" s="26" t="n">
        <v>2</v>
      </c>
      <c r="M198" s="26" t="n">
        <v>30</v>
      </c>
      <c r="N198" s="27" t="s">
        <v>429</v>
      </c>
    </row>
    <row r="199" customFormat="false" ht="15" hidden="false" customHeight="false" outlineLevel="0" collapsed="false">
      <c r="A199" s="26" t="n">
        <v>198</v>
      </c>
      <c r="B199" s="26" t="n">
        <v>5531</v>
      </c>
      <c r="C199" s="26" t="n">
        <v>5531</v>
      </c>
      <c r="D199" s="26" t="n">
        <v>447190</v>
      </c>
      <c r="E199" s="26" t="n">
        <v>17</v>
      </c>
      <c r="F199" s="27" t="s">
        <v>535</v>
      </c>
      <c r="G199" s="27" t="s">
        <v>573</v>
      </c>
      <c r="H199" s="27" t="s">
        <v>276</v>
      </c>
      <c r="I199" s="26" t="n">
        <v>8</v>
      </c>
      <c r="J199" s="26" t="n">
        <v>6</v>
      </c>
      <c r="K199" s="26" t="n">
        <v>2</v>
      </c>
      <c r="L199" s="26" t="n">
        <v>1</v>
      </c>
      <c r="M199" s="26" t="n">
        <v>16</v>
      </c>
      <c r="N199" s="27" t="s">
        <v>403</v>
      </c>
    </row>
    <row r="200" customFormat="false" ht="15" hidden="false" customHeight="false" outlineLevel="0" collapsed="false">
      <c r="A200" s="26" t="n">
        <v>199</v>
      </c>
      <c r="B200" s="26" t="n">
        <v>5532</v>
      </c>
      <c r="C200" s="26" t="n">
        <v>5532</v>
      </c>
      <c r="D200" s="26" t="n">
        <v>447190</v>
      </c>
      <c r="E200" s="26" t="n">
        <v>17</v>
      </c>
      <c r="F200" s="27" t="s">
        <v>535</v>
      </c>
      <c r="G200" s="27" t="s">
        <v>574</v>
      </c>
      <c r="H200" s="27" t="s">
        <v>276</v>
      </c>
      <c r="I200" s="26" t="n">
        <v>8</v>
      </c>
      <c r="J200" s="26" t="n">
        <v>6</v>
      </c>
      <c r="K200" s="26" t="n">
        <v>2</v>
      </c>
      <c r="L200" s="26" t="n">
        <v>1</v>
      </c>
      <c r="M200" s="26" t="n">
        <v>16</v>
      </c>
      <c r="N200" s="27" t="s">
        <v>403</v>
      </c>
    </row>
    <row r="201" customFormat="false" ht="15" hidden="false" customHeight="false" outlineLevel="0" collapsed="false">
      <c r="A201" s="26" t="n">
        <v>200</v>
      </c>
      <c r="B201" s="26" t="n">
        <v>5533</v>
      </c>
      <c r="C201" s="26" t="n">
        <v>5533</v>
      </c>
      <c r="D201" s="26" t="n">
        <v>447110</v>
      </c>
      <c r="E201" s="26" t="n">
        <v>17</v>
      </c>
      <c r="F201" s="27" t="s">
        <v>535</v>
      </c>
      <c r="G201" s="27" t="s">
        <v>575</v>
      </c>
      <c r="H201" s="27" t="s">
        <v>276</v>
      </c>
      <c r="I201" s="26" t="n">
        <v>8</v>
      </c>
      <c r="J201" s="26" t="n">
        <v>6</v>
      </c>
      <c r="K201" s="26" t="n">
        <v>2</v>
      </c>
      <c r="L201" s="26" t="n">
        <v>1</v>
      </c>
      <c r="M201" s="26" t="n">
        <v>16</v>
      </c>
      <c r="N201" s="27" t="s">
        <v>403</v>
      </c>
    </row>
    <row r="202" customFormat="false" ht="15" hidden="false" customHeight="false" outlineLevel="0" collapsed="false">
      <c r="A202" s="26" t="n">
        <v>201</v>
      </c>
      <c r="B202" s="26" t="n">
        <v>5539</v>
      </c>
      <c r="C202" s="26" t="n">
        <v>5539</v>
      </c>
      <c r="D202" s="26" t="n">
        <v>454310</v>
      </c>
      <c r="E202" s="26" t="n">
        <v>17</v>
      </c>
      <c r="F202" s="27" t="s">
        <v>535</v>
      </c>
      <c r="G202" s="27" t="s">
        <v>279</v>
      </c>
      <c r="H202" s="27" t="s">
        <v>276</v>
      </c>
      <c r="I202" s="26" t="n">
        <v>8</v>
      </c>
      <c r="J202" s="26" t="n">
        <v>6</v>
      </c>
      <c r="K202" s="26" t="n">
        <v>2</v>
      </c>
      <c r="L202" s="26" t="n">
        <v>1</v>
      </c>
      <c r="M202" s="26" t="n">
        <v>16</v>
      </c>
      <c r="N202" s="27" t="s">
        <v>403</v>
      </c>
    </row>
    <row r="203" customFormat="false" ht="15" hidden="false" customHeight="false" outlineLevel="0" collapsed="false">
      <c r="A203" s="26" t="n">
        <v>202</v>
      </c>
      <c r="B203" s="26" t="n">
        <v>5593</v>
      </c>
      <c r="C203" s="26" t="n">
        <v>5593</v>
      </c>
      <c r="D203" s="26" t="n">
        <v>441120</v>
      </c>
      <c r="E203" s="26" t="n">
        <v>7</v>
      </c>
      <c r="F203" s="27" t="s">
        <v>477</v>
      </c>
      <c r="G203" s="27" t="s">
        <v>576</v>
      </c>
      <c r="H203" s="27" t="s">
        <v>479</v>
      </c>
      <c r="I203" s="26" t="n">
        <v>8</v>
      </c>
      <c r="J203" s="26" t="n">
        <v>3</v>
      </c>
      <c r="K203" s="26" t="n">
        <v>4</v>
      </c>
      <c r="L203" s="26" t="n">
        <v>1</v>
      </c>
      <c r="M203" s="26" t="n">
        <v>15</v>
      </c>
      <c r="N203" s="27" t="s">
        <v>403</v>
      </c>
    </row>
    <row r="204" customFormat="false" ht="15" hidden="false" customHeight="false" outlineLevel="0" collapsed="false">
      <c r="A204" s="26" t="n">
        <v>203</v>
      </c>
      <c r="B204" s="26" t="n">
        <v>5811</v>
      </c>
      <c r="C204" s="26" t="n">
        <v>5811</v>
      </c>
      <c r="D204" s="26" t="n">
        <v>722110</v>
      </c>
      <c r="E204" s="26" t="n">
        <v>16</v>
      </c>
      <c r="F204" s="27" t="s">
        <v>577</v>
      </c>
      <c r="G204" s="27" t="s">
        <v>578</v>
      </c>
      <c r="H204" s="27" t="s">
        <v>579</v>
      </c>
      <c r="I204" s="26" t="n">
        <v>4</v>
      </c>
      <c r="J204" s="26" t="n">
        <v>2</v>
      </c>
      <c r="K204" s="26" t="n">
        <v>2</v>
      </c>
      <c r="L204" s="26" t="n">
        <v>1</v>
      </c>
      <c r="M204" s="26" t="n">
        <v>8</v>
      </c>
      <c r="N204" s="27" t="s">
        <v>52</v>
      </c>
    </row>
    <row r="205" customFormat="false" ht="15" hidden="false" customHeight="false" outlineLevel="0" collapsed="false">
      <c r="A205" s="26" t="n">
        <v>204</v>
      </c>
      <c r="B205" s="26" t="n">
        <v>5812</v>
      </c>
      <c r="C205" s="26" t="n">
        <v>5812</v>
      </c>
      <c r="D205" s="26" t="n">
        <v>722110</v>
      </c>
      <c r="E205" s="26" t="n">
        <v>16</v>
      </c>
      <c r="F205" s="27" t="s">
        <v>577</v>
      </c>
      <c r="G205" s="27" t="s">
        <v>580</v>
      </c>
      <c r="H205" s="27" t="s">
        <v>579</v>
      </c>
      <c r="I205" s="26" t="n">
        <v>4</v>
      </c>
      <c r="J205" s="26" t="n">
        <v>2</v>
      </c>
      <c r="K205" s="26" t="n">
        <v>2</v>
      </c>
      <c r="L205" s="26" t="n">
        <v>1</v>
      </c>
      <c r="M205" s="26" t="n">
        <v>8</v>
      </c>
      <c r="N205" s="27" t="s">
        <v>52</v>
      </c>
    </row>
    <row r="206" customFormat="false" ht="15" hidden="false" customHeight="false" outlineLevel="0" collapsed="false">
      <c r="A206" s="26" t="n">
        <v>205</v>
      </c>
      <c r="B206" s="26" t="n">
        <v>5813</v>
      </c>
      <c r="C206" s="26" t="n">
        <v>5813</v>
      </c>
      <c r="D206" s="26" t="n">
        <v>722210</v>
      </c>
      <c r="E206" s="26" t="n">
        <v>16</v>
      </c>
      <c r="F206" s="27" t="s">
        <v>577</v>
      </c>
      <c r="G206" s="27" t="s">
        <v>581</v>
      </c>
      <c r="H206" s="27" t="s">
        <v>579</v>
      </c>
      <c r="I206" s="26" t="n">
        <v>4</v>
      </c>
      <c r="J206" s="26" t="n">
        <v>2</v>
      </c>
      <c r="K206" s="26" t="n">
        <v>2</v>
      </c>
      <c r="L206" s="26" t="n">
        <v>1</v>
      </c>
      <c r="M206" s="26" t="n">
        <v>8</v>
      </c>
      <c r="N206" s="27" t="s">
        <v>52</v>
      </c>
    </row>
    <row r="207" customFormat="false" ht="15" hidden="false" customHeight="false" outlineLevel="0" collapsed="false">
      <c r="A207" s="26" t="n">
        <v>206</v>
      </c>
      <c r="B207" s="26" t="n">
        <v>5814</v>
      </c>
      <c r="C207" s="26" t="n">
        <v>5814</v>
      </c>
      <c r="D207" s="26" t="n">
        <v>722210</v>
      </c>
      <c r="E207" s="26" t="n">
        <v>16</v>
      </c>
      <c r="F207" s="27" t="s">
        <v>577</v>
      </c>
      <c r="G207" s="27" t="s">
        <v>582</v>
      </c>
      <c r="H207" s="27" t="s">
        <v>579</v>
      </c>
      <c r="I207" s="26" t="n">
        <v>4</v>
      </c>
      <c r="J207" s="26" t="n">
        <v>2</v>
      </c>
      <c r="K207" s="26" t="n">
        <v>2</v>
      </c>
      <c r="L207" s="26" t="n">
        <v>1</v>
      </c>
      <c r="M207" s="26" t="n">
        <v>8</v>
      </c>
      <c r="N207" s="27" t="s">
        <v>52</v>
      </c>
    </row>
    <row r="208" customFormat="false" ht="15" hidden="false" customHeight="false" outlineLevel="0" collapsed="false">
      <c r="A208" s="26" t="n">
        <v>207</v>
      </c>
      <c r="B208" s="26" t="n">
        <v>5819</v>
      </c>
      <c r="C208" s="26" t="n">
        <v>5819</v>
      </c>
      <c r="D208" s="26" t="n">
        <v>722210</v>
      </c>
      <c r="E208" s="26" t="n">
        <v>16</v>
      </c>
      <c r="F208" s="27" t="s">
        <v>577</v>
      </c>
      <c r="G208" s="27" t="s">
        <v>583</v>
      </c>
      <c r="H208" s="27" t="s">
        <v>579</v>
      </c>
      <c r="I208" s="26" t="n">
        <v>4</v>
      </c>
      <c r="J208" s="26" t="n">
        <v>2</v>
      </c>
      <c r="K208" s="26" t="n">
        <v>2</v>
      </c>
      <c r="L208" s="26" t="n">
        <v>1</v>
      </c>
      <c r="M208" s="26" t="n">
        <v>8</v>
      </c>
      <c r="N208" s="27" t="s">
        <v>52</v>
      </c>
    </row>
    <row r="209" customFormat="false" ht="15" hidden="false" customHeight="false" outlineLevel="0" collapsed="false">
      <c r="A209" s="26" t="n">
        <v>208</v>
      </c>
      <c r="B209" s="26" t="n">
        <v>5982</v>
      </c>
      <c r="C209" s="26" t="n">
        <v>5982</v>
      </c>
      <c r="D209" s="26" t="n">
        <v>454310</v>
      </c>
      <c r="E209" s="26" t="n">
        <v>17</v>
      </c>
      <c r="F209" s="27" t="s">
        <v>535</v>
      </c>
      <c r="G209" s="27" t="s">
        <v>584</v>
      </c>
      <c r="H209" s="27" t="s">
        <v>506</v>
      </c>
      <c r="I209" s="26" t="n">
        <v>8</v>
      </c>
      <c r="J209" s="26" t="n">
        <v>6</v>
      </c>
      <c r="K209" s="26" t="n">
        <v>4</v>
      </c>
      <c r="L209" s="26" t="n">
        <v>1</v>
      </c>
      <c r="M209" s="26" t="n">
        <v>18</v>
      </c>
      <c r="N209" s="27" t="s">
        <v>429</v>
      </c>
    </row>
    <row r="210" customFormat="false" ht="15" hidden="false" customHeight="false" outlineLevel="0" collapsed="false">
      <c r="A210" s="26" t="n">
        <v>209</v>
      </c>
      <c r="B210" s="26" t="n">
        <v>6242</v>
      </c>
      <c r="C210" s="26" t="n">
        <v>6242</v>
      </c>
      <c r="D210" s="26" t="n">
        <v>812220</v>
      </c>
      <c r="E210" s="26" t="n">
        <v>3</v>
      </c>
      <c r="F210" s="27" t="s">
        <v>552</v>
      </c>
      <c r="G210" s="27" t="s">
        <v>585</v>
      </c>
      <c r="H210" s="27" t="s">
        <v>586</v>
      </c>
      <c r="I210" s="26" t="n">
        <v>8</v>
      </c>
      <c r="J210" s="26" t="n">
        <v>2</v>
      </c>
      <c r="K210" s="26" t="n">
        <v>2</v>
      </c>
      <c r="L210" s="26" t="n">
        <v>2</v>
      </c>
      <c r="M210" s="26" t="n">
        <v>24</v>
      </c>
      <c r="N210" s="27" t="s">
        <v>429</v>
      </c>
    </row>
    <row r="211" customFormat="false" ht="15" hidden="false" customHeight="false" outlineLevel="0" collapsed="false">
      <c r="A211" s="26" t="n">
        <v>210</v>
      </c>
      <c r="B211" s="26" t="n">
        <v>6411</v>
      </c>
      <c r="C211" s="26" t="n">
        <v>6411</v>
      </c>
      <c r="D211" s="26" t="n">
        <v>811111</v>
      </c>
      <c r="E211" s="26" t="n">
        <v>7</v>
      </c>
      <c r="F211" s="27" t="s">
        <v>477</v>
      </c>
      <c r="G211" s="27" t="s">
        <v>587</v>
      </c>
      <c r="H211" s="27" t="s">
        <v>479</v>
      </c>
      <c r="I211" s="26" t="n">
        <v>8</v>
      </c>
      <c r="J211" s="26" t="n">
        <v>3</v>
      </c>
      <c r="K211" s="26" t="n">
        <v>2</v>
      </c>
      <c r="L211" s="26" t="n">
        <v>1</v>
      </c>
      <c r="M211" s="26" t="n">
        <v>13</v>
      </c>
      <c r="N211" s="27" t="s">
        <v>52</v>
      </c>
    </row>
    <row r="212" customFormat="false" ht="15" hidden="false" customHeight="false" outlineLevel="0" collapsed="false">
      <c r="A212" s="26" t="n">
        <v>211</v>
      </c>
      <c r="B212" s="26" t="n">
        <v>6412</v>
      </c>
      <c r="C212" s="26" t="n">
        <v>6412</v>
      </c>
      <c r="D212" s="26" t="n">
        <v>811192</v>
      </c>
      <c r="E212" s="26" t="n">
        <v>7</v>
      </c>
      <c r="F212" s="27" t="s">
        <v>477</v>
      </c>
      <c r="G212" s="27" t="s">
        <v>292</v>
      </c>
      <c r="H212" s="27" t="s">
        <v>526</v>
      </c>
      <c r="I212" s="26" t="n">
        <v>6</v>
      </c>
      <c r="J212" s="26" t="n">
        <v>7</v>
      </c>
      <c r="K212" s="26" t="n">
        <v>4</v>
      </c>
      <c r="L212" s="26" t="n">
        <v>1</v>
      </c>
      <c r="M212" s="26" t="n">
        <v>17</v>
      </c>
      <c r="N212" s="27" t="s">
        <v>403</v>
      </c>
    </row>
    <row r="213" customFormat="false" ht="15" hidden="false" customHeight="false" outlineLevel="0" collapsed="false">
      <c r="A213" s="26" t="n">
        <v>212</v>
      </c>
      <c r="B213" s="26" t="n">
        <v>6413</v>
      </c>
      <c r="C213" s="26" t="n">
        <v>6413</v>
      </c>
      <c r="D213" s="26" t="n">
        <v>811121</v>
      </c>
      <c r="E213" s="26" t="n">
        <v>7</v>
      </c>
      <c r="F213" s="27" t="s">
        <v>477</v>
      </c>
      <c r="G213" s="27" t="s">
        <v>588</v>
      </c>
      <c r="H213" s="27" t="s">
        <v>241</v>
      </c>
      <c r="I213" s="26" t="n">
        <v>7</v>
      </c>
      <c r="J213" s="26" t="n">
        <v>4</v>
      </c>
      <c r="K213" s="26" t="n">
        <v>4</v>
      </c>
      <c r="L213" s="26" t="n">
        <v>1</v>
      </c>
      <c r="M213" s="26" t="n">
        <v>15</v>
      </c>
      <c r="N213" s="27" t="s">
        <v>403</v>
      </c>
    </row>
    <row r="214" customFormat="false" ht="15" hidden="false" customHeight="false" outlineLevel="0" collapsed="false">
      <c r="A214" s="26" t="n">
        <v>213</v>
      </c>
      <c r="B214" s="26" t="n">
        <v>6415</v>
      </c>
      <c r="C214" s="26" t="n">
        <v>6415</v>
      </c>
      <c r="D214" s="26" t="n">
        <v>811199</v>
      </c>
      <c r="E214" s="26" t="n">
        <v>7</v>
      </c>
      <c r="F214" s="27" t="s">
        <v>477</v>
      </c>
      <c r="G214" s="27" t="s">
        <v>589</v>
      </c>
      <c r="H214" s="27" t="s">
        <v>474</v>
      </c>
      <c r="I214" s="26" t="n">
        <v>8</v>
      </c>
      <c r="J214" s="26" t="n">
        <v>5</v>
      </c>
      <c r="K214" s="26" t="n">
        <v>4</v>
      </c>
      <c r="L214" s="26" t="n">
        <v>1</v>
      </c>
      <c r="M214" s="26" t="n">
        <v>17</v>
      </c>
      <c r="N214" s="27" t="s">
        <v>403</v>
      </c>
    </row>
    <row r="215" customFormat="false" ht="15" hidden="false" customHeight="false" outlineLevel="0" collapsed="false">
      <c r="A215" s="26" t="n">
        <v>214</v>
      </c>
      <c r="B215" s="26" t="n">
        <v>6416</v>
      </c>
      <c r="C215" s="26" t="n">
        <v>6416</v>
      </c>
      <c r="D215" s="26" t="n">
        <v>811199</v>
      </c>
      <c r="E215" s="26" t="n">
        <v>7</v>
      </c>
      <c r="F215" s="27" t="s">
        <v>477</v>
      </c>
      <c r="G215" s="27" t="s">
        <v>590</v>
      </c>
      <c r="H215" s="27" t="s">
        <v>474</v>
      </c>
      <c r="I215" s="26" t="n">
        <v>8</v>
      </c>
      <c r="J215" s="26" t="n">
        <v>5</v>
      </c>
      <c r="K215" s="26" t="n">
        <v>4</v>
      </c>
      <c r="L215" s="26" t="n">
        <v>1</v>
      </c>
      <c r="M215" s="26" t="n">
        <v>17</v>
      </c>
      <c r="N215" s="27" t="s">
        <v>403</v>
      </c>
    </row>
    <row r="216" customFormat="false" ht="15" hidden="false" customHeight="false" outlineLevel="0" collapsed="false">
      <c r="A216" s="26" t="n">
        <v>215</v>
      </c>
      <c r="B216" s="26" t="n">
        <v>6417</v>
      </c>
      <c r="C216" s="26" t="n">
        <v>6417</v>
      </c>
      <c r="D216" s="26" t="n">
        <v>811192</v>
      </c>
      <c r="E216" s="26" t="n">
        <v>7</v>
      </c>
      <c r="F216" s="27" t="s">
        <v>477</v>
      </c>
      <c r="G216" s="27" t="s">
        <v>591</v>
      </c>
      <c r="H216" s="27" t="s">
        <v>526</v>
      </c>
      <c r="I216" s="26" t="n">
        <v>6</v>
      </c>
      <c r="J216" s="26" t="n">
        <v>7</v>
      </c>
      <c r="K216" s="26" t="n">
        <v>4</v>
      </c>
      <c r="L216" s="26" t="n">
        <v>1</v>
      </c>
      <c r="M216" s="26" t="n">
        <v>17</v>
      </c>
      <c r="N216" s="27" t="s">
        <v>403</v>
      </c>
    </row>
    <row r="217" customFormat="false" ht="15" hidden="false" customHeight="false" outlineLevel="0" collapsed="false">
      <c r="A217" s="26" t="n">
        <v>216</v>
      </c>
      <c r="B217" s="26" t="n">
        <v>6751</v>
      </c>
      <c r="C217" s="26" t="n">
        <v>6751</v>
      </c>
      <c r="D217" s="26" t="n">
        <v>911110</v>
      </c>
      <c r="E217" s="26" t="n">
        <v>5</v>
      </c>
      <c r="F217" s="27" t="s">
        <v>297</v>
      </c>
      <c r="G217" s="27" t="s">
        <v>298</v>
      </c>
      <c r="H217" s="27" t="s">
        <v>592</v>
      </c>
      <c r="I217" s="26" t="n">
        <v>8</v>
      </c>
      <c r="J217" s="26" t="n">
        <v>6</v>
      </c>
      <c r="K217" s="26" t="n">
        <v>8</v>
      </c>
      <c r="L217" s="26" t="n">
        <v>2</v>
      </c>
      <c r="M217" s="26" t="n">
        <v>44</v>
      </c>
      <c r="N217" s="27" t="s">
        <v>510</v>
      </c>
    </row>
    <row r="218" customFormat="false" ht="15" hidden="false" customHeight="false" outlineLevel="0" collapsed="false">
      <c r="A218" s="26" t="n">
        <v>217</v>
      </c>
      <c r="B218" s="26" t="n">
        <v>7411</v>
      </c>
      <c r="C218" s="26" t="n">
        <v>7411</v>
      </c>
      <c r="D218" s="26" t="n">
        <v>713990</v>
      </c>
      <c r="E218" s="26" t="n">
        <v>2</v>
      </c>
      <c r="F218" s="27" t="s">
        <v>300</v>
      </c>
      <c r="G218" s="27" t="s">
        <v>593</v>
      </c>
      <c r="H218" s="27" t="s">
        <v>594</v>
      </c>
      <c r="I218" s="26" t="n">
        <v>5</v>
      </c>
      <c r="J218" s="26" t="n">
        <v>4</v>
      </c>
      <c r="K218" s="26" t="n">
        <v>8</v>
      </c>
      <c r="L218" s="26" t="n">
        <v>1</v>
      </c>
      <c r="M218" s="26" t="n">
        <v>17</v>
      </c>
      <c r="N218" s="27" t="s">
        <v>403</v>
      </c>
    </row>
    <row r="219" customFormat="false" ht="15" hidden="false" customHeight="false" outlineLevel="0" collapsed="false">
      <c r="A219" s="26" t="n">
        <v>218</v>
      </c>
      <c r="B219" s="26" t="n">
        <v>7412</v>
      </c>
      <c r="C219" s="26" t="n">
        <v>7412</v>
      </c>
      <c r="D219" s="26" t="n">
        <v>713910</v>
      </c>
      <c r="E219" s="26" t="n">
        <v>2</v>
      </c>
      <c r="F219" s="27" t="s">
        <v>300</v>
      </c>
      <c r="G219" s="27" t="s">
        <v>595</v>
      </c>
      <c r="H219" s="27" t="s">
        <v>594</v>
      </c>
      <c r="I219" s="26" t="n">
        <v>5</v>
      </c>
      <c r="J219" s="26" t="n">
        <v>4</v>
      </c>
      <c r="K219" s="26" t="n">
        <v>8</v>
      </c>
      <c r="L219" s="26" t="n">
        <v>1</v>
      </c>
      <c r="M219" s="26" t="n">
        <v>17</v>
      </c>
      <c r="N219" s="27" t="s">
        <v>403</v>
      </c>
    </row>
    <row r="220" customFormat="false" ht="15" hidden="false" customHeight="false" outlineLevel="0" collapsed="false">
      <c r="A220" s="26" t="n">
        <v>219</v>
      </c>
      <c r="B220" s="26" t="n">
        <v>8120</v>
      </c>
      <c r="C220" s="26" t="n">
        <v>8132</v>
      </c>
      <c r="D220" s="26" t="n">
        <v>111190</v>
      </c>
      <c r="E220" s="26" t="n">
        <v>2</v>
      </c>
      <c r="F220" s="27" t="s">
        <v>596</v>
      </c>
      <c r="G220" s="27" t="s">
        <v>597</v>
      </c>
      <c r="H220" s="27" t="s">
        <v>598</v>
      </c>
      <c r="I220" s="26" t="n">
        <v>5</v>
      </c>
      <c r="J220" s="26" t="n">
        <v>4</v>
      </c>
      <c r="K220" s="26" t="n">
        <v>8</v>
      </c>
      <c r="L220" s="26" t="n">
        <v>1</v>
      </c>
      <c r="M220" s="26" t="n">
        <v>17</v>
      </c>
      <c r="N220" s="27" t="s">
        <v>403</v>
      </c>
    </row>
    <row r="221" customFormat="false" ht="15" hidden="false" customHeight="false" outlineLevel="0" collapsed="false">
      <c r="A221" s="26" t="n">
        <v>220</v>
      </c>
      <c r="B221" s="26" t="n">
        <v>8122</v>
      </c>
      <c r="C221" s="26" t="n">
        <v>8122</v>
      </c>
      <c r="D221" s="26" t="n">
        <v>112120</v>
      </c>
      <c r="E221" s="26" t="n">
        <v>2</v>
      </c>
      <c r="F221" s="27" t="s">
        <v>596</v>
      </c>
      <c r="G221" s="27" t="s">
        <v>599</v>
      </c>
      <c r="H221" s="27" t="s">
        <v>600</v>
      </c>
      <c r="I221" s="26" t="n">
        <v>5</v>
      </c>
      <c r="J221" s="26" t="n">
        <v>4</v>
      </c>
      <c r="K221" s="26" t="n">
        <v>8</v>
      </c>
      <c r="L221" s="26" t="n">
        <v>1</v>
      </c>
      <c r="M221" s="26" t="n">
        <v>17</v>
      </c>
      <c r="N221" s="27" t="s">
        <v>403</v>
      </c>
    </row>
    <row r="222" customFormat="false" ht="15" hidden="false" customHeight="false" outlineLevel="0" collapsed="false">
      <c r="A222" s="26" t="n">
        <v>221</v>
      </c>
      <c r="B222" s="26" t="n">
        <v>8123</v>
      </c>
      <c r="C222" s="26" t="n">
        <v>8123</v>
      </c>
      <c r="D222" s="26" t="n">
        <v>112210</v>
      </c>
      <c r="E222" s="26" t="n">
        <v>2</v>
      </c>
      <c r="F222" s="27" t="s">
        <v>596</v>
      </c>
      <c r="G222" s="27" t="s">
        <v>601</v>
      </c>
      <c r="H222" s="27" t="s">
        <v>600</v>
      </c>
      <c r="I222" s="26" t="n">
        <v>5</v>
      </c>
      <c r="J222" s="26" t="n">
        <v>4</v>
      </c>
      <c r="K222" s="26" t="n">
        <v>8</v>
      </c>
      <c r="L222" s="26" t="n">
        <v>1</v>
      </c>
      <c r="M222" s="26" t="n">
        <v>17</v>
      </c>
      <c r="N222" s="27" t="s">
        <v>403</v>
      </c>
    </row>
    <row r="223" customFormat="false" ht="15" hidden="false" customHeight="false" outlineLevel="0" collapsed="false">
      <c r="A223" s="26" t="n">
        <v>222</v>
      </c>
      <c r="B223" s="26" t="n">
        <v>8124</v>
      </c>
      <c r="C223" s="26" t="n">
        <v>8124</v>
      </c>
      <c r="D223" s="26" t="n">
        <v>112410</v>
      </c>
      <c r="E223" s="26" t="n">
        <v>2</v>
      </c>
      <c r="F223" s="27" t="s">
        <v>596</v>
      </c>
      <c r="G223" s="27" t="s">
        <v>602</v>
      </c>
      <c r="H223" s="27" t="s">
        <v>600</v>
      </c>
      <c r="I223" s="26" t="n">
        <v>5</v>
      </c>
      <c r="J223" s="26" t="n">
        <v>4</v>
      </c>
      <c r="K223" s="26" t="n">
        <v>8</v>
      </c>
      <c r="L223" s="26" t="n">
        <v>1</v>
      </c>
      <c r="M223" s="26" t="n">
        <v>17</v>
      </c>
      <c r="N223" s="27" t="s">
        <v>403</v>
      </c>
    </row>
    <row r="224" customFormat="false" ht="15" hidden="false" customHeight="false" outlineLevel="0" collapsed="false">
      <c r="A224" s="26" t="n">
        <v>223</v>
      </c>
      <c r="B224" s="26" t="n">
        <v>8125</v>
      </c>
      <c r="C224" s="26" t="n">
        <v>8125</v>
      </c>
      <c r="D224" s="26" t="n">
        <v>112390</v>
      </c>
      <c r="E224" s="26" t="n">
        <v>2</v>
      </c>
      <c r="F224" s="27" t="s">
        <v>596</v>
      </c>
      <c r="G224" s="27" t="s">
        <v>603</v>
      </c>
      <c r="H224" s="27" t="s">
        <v>600</v>
      </c>
      <c r="I224" s="26" t="n">
        <v>5</v>
      </c>
      <c r="J224" s="26" t="n">
        <v>4</v>
      </c>
      <c r="K224" s="26" t="n">
        <v>8</v>
      </c>
      <c r="L224" s="26" t="n">
        <v>1</v>
      </c>
      <c r="M224" s="26" t="n">
        <v>17</v>
      </c>
      <c r="N224" s="27" t="s">
        <v>403</v>
      </c>
    </row>
    <row r="225" customFormat="false" ht="15" hidden="false" customHeight="false" outlineLevel="0" collapsed="false">
      <c r="A225" s="26" t="n">
        <v>224</v>
      </c>
      <c r="B225" s="26" t="n">
        <v>8126</v>
      </c>
      <c r="C225" s="26" t="n">
        <v>8126</v>
      </c>
      <c r="D225" s="26" t="n">
        <v>112920</v>
      </c>
      <c r="E225" s="26" t="n">
        <v>2</v>
      </c>
      <c r="F225" s="27" t="s">
        <v>596</v>
      </c>
      <c r="G225" s="27" t="s">
        <v>604</v>
      </c>
      <c r="H225" s="27" t="s">
        <v>600</v>
      </c>
      <c r="I225" s="26" t="n">
        <v>5</v>
      </c>
      <c r="J225" s="26" t="n">
        <v>4</v>
      </c>
      <c r="K225" s="26" t="n">
        <v>8</v>
      </c>
      <c r="L225" s="26" t="n">
        <v>1</v>
      </c>
      <c r="M225" s="26" t="n">
        <v>17</v>
      </c>
      <c r="N225" s="27" t="s">
        <v>403</v>
      </c>
    </row>
    <row r="226" customFormat="false" ht="15" hidden="false" customHeight="false" outlineLevel="0" collapsed="false">
      <c r="A226" s="26" t="n">
        <v>225</v>
      </c>
      <c r="B226" s="26" t="n">
        <v>8127</v>
      </c>
      <c r="C226" s="26" t="n">
        <v>8127</v>
      </c>
      <c r="D226" s="26" t="n">
        <v>112420</v>
      </c>
      <c r="E226" s="26" t="n">
        <v>2</v>
      </c>
      <c r="F226" s="27" t="s">
        <v>596</v>
      </c>
      <c r="G226" s="27" t="s">
        <v>605</v>
      </c>
      <c r="H226" s="27" t="s">
        <v>600</v>
      </c>
      <c r="I226" s="26" t="n">
        <v>5</v>
      </c>
      <c r="J226" s="26" t="n">
        <v>4</v>
      </c>
      <c r="K226" s="26" t="n">
        <v>8</v>
      </c>
      <c r="L226" s="26" t="n">
        <v>1</v>
      </c>
      <c r="M226" s="26" t="n">
        <v>17</v>
      </c>
      <c r="N226" s="27" t="s">
        <v>403</v>
      </c>
    </row>
    <row r="227" customFormat="false" ht="15" hidden="false" customHeight="false" outlineLevel="0" collapsed="false">
      <c r="A227" s="26" t="n">
        <v>226</v>
      </c>
      <c r="B227" s="26" t="n">
        <v>8128</v>
      </c>
      <c r="C227" s="26" t="n">
        <v>8128</v>
      </c>
      <c r="D227" s="26" t="n">
        <v>112910</v>
      </c>
      <c r="E227" s="26" t="n">
        <v>2</v>
      </c>
      <c r="F227" s="27" t="s">
        <v>596</v>
      </c>
      <c r="G227" s="27" t="s">
        <v>314</v>
      </c>
      <c r="H227" s="27" t="s">
        <v>600</v>
      </c>
      <c r="I227" s="26" t="n">
        <v>4</v>
      </c>
      <c r="J227" s="26" t="n">
        <v>1</v>
      </c>
      <c r="K227" s="26" t="n">
        <v>4</v>
      </c>
      <c r="L227" s="26" t="n">
        <v>1</v>
      </c>
      <c r="M227" s="26" t="n">
        <v>9</v>
      </c>
      <c r="N227" s="27" t="s">
        <v>52</v>
      </c>
    </row>
    <row r="228" customFormat="false" ht="15" hidden="false" customHeight="false" outlineLevel="0" collapsed="false">
      <c r="A228" s="26" t="n">
        <v>227</v>
      </c>
      <c r="B228" s="26" t="n">
        <v>8129</v>
      </c>
      <c r="C228" s="26" t="n">
        <v>8129</v>
      </c>
      <c r="D228" s="26" t="n">
        <v>112999</v>
      </c>
      <c r="E228" s="26" t="n">
        <v>2</v>
      </c>
      <c r="F228" s="27" t="s">
        <v>596</v>
      </c>
      <c r="G228" s="27" t="s">
        <v>315</v>
      </c>
      <c r="H228" s="27" t="s">
        <v>600</v>
      </c>
      <c r="I228" s="26" t="n">
        <v>5</v>
      </c>
      <c r="J228" s="26" t="n">
        <v>4</v>
      </c>
      <c r="K228" s="26" t="n">
        <v>8</v>
      </c>
      <c r="L228" s="26" t="n">
        <v>1</v>
      </c>
      <c r="M228" s="26" t="n">
        <v>17</v>
      </c>
      <c r="N228" s="27" t="s">
        <v>403</v>
      </c>
    </row>
    <row r="229" customFormat="false" ht="15" hidden="false" customHeight="false" outlineLevel="0" collapsed="false">
      <c r="A229" s="26" t="n">
        <v>228</v>
      </c>
      <c r="B229" s="26" t="n">
        <v>8131</v>
      </c>
      <c r="C229" s="26" t="n">
        <v>8131</v>
      </c>
      <c r="D229" s="26" t="n">
        <v>111999</v>
      </c>
      <c r="E229" s="26" t="n">
        <v>2</v>
      </c>
      <c r="F229" s="27" t="s">
        <v>596</v>
      </c>
      <c r="G229" s="27" t="s">
        <v>606</v>
      </c>
      <c r="H229" s="27" t="s">
        <v>600</v>
      </c>
      <c r="I229" s="26" t="n">
        <v>4</v>
      </c>
      <c r="J229" s="26" t="n">
        <v>1</v>
      </c>
      <c r="K229" s="26" t="n">
        <v>4</v>
      </c>
      <c r="L229" s="26" t="n">
        <v>1</v>
      </c>
      <c r="M229" s="26" t="n">
        <v>9</v>
      </c>
      <c r="N229" s="27" t="s">
        <v>52</v>
      </c>
    </row>
    <row r="230" customFormat="false" ht="15" hidden="false" customHeight="false" outlineLevel="0" collapsed="false">
      <c r="A230" s="26" t="n">
        <v>229</v>
      </c>
      <c r="B230" s="26" t="n">
        <v>8133</v>
      </c>
      <c r="C230" s="26" t="n">
        <v>8133</v>
      </c>
      <c r="D230" s="26" t="n">
        <v>111219</v>
      </c>
      <c r="E230" s="26" t="n">
        <v>2</v>
      </c>
      <c r="F230" s="27" t="s">
        <v>596</v>
      </c>
      <c r="G230" s="27" t="s">
        <v>607</v>
      </c>
      <c r="H230" s="27" t="s">
        <v>600</v>
      </c>
      <c r="I230" s="26" t="n">
        <v>5</v>
      </c>
      <c r="J230" s="26" t="n">
        <v>4</v>
      </c>
      <c r="K230" s="26" t="n">
        <v>8</v>
      </c>
      <c r="L230" s="26" t="n">
        <v>1</v>
      </c>
      <c r="M230" s="26" t="n">
        <v>17</v>
      </c>
      <c r="N230" s="27" t="s">
        <v>403</v>
      </c>
    </row>
    <row r="231" customFormat="false" ht="15" hidden="false" customHeight="false" outlineLevel="0" collapsed="false">
      <c r="A231" s="26" t="n">
        <v>230</v>
      </c>
      <c r="B231" s="26" t="n">
        <v>8134</v>
      </c>
      <c r="C231" s="26" t="n">
        <v>8134</v>
      </c>
      <c r="D231" s="26" t="n">
        <v>111330</v>
      </c>
      <c r="E231" s="26" t="n">
        <v>2</v>
      </c>
      <c r="F231" s="27" t="s">
        <v>596</v>
      </c>
      <c r="G231" s="27" t="s">
        <v>318</v>
      </c>
      <c r="H231" s="27" t="s">
        <v>600</v>
      </c>
      <c r="I231" s="26" t="n">
        <v>5</v>
      </c>
      <c r="J231" s="26" t="n">
        <v>4</v>
      </c>
      <c r="K231" s="26" t="n">
        <v>8</v>
      </c>
      <c r="L231" s="26" t="n">
        <v>1</v>
      </c>
      <c r="M231" s="26" t="n">
        <v>17</v>
      </c>
      <c r="N231" s="27" t="s">
        <v>403</v>
      </c>
    </row>
    <row r="232" customFormat="false" ht="15" hidden="false" customHeight="false" outlineLevel="0" collapsed="false">
      <c r="A232" s="26" t="n">
        <v>231</v>
      </c>
      <c r="B232" s="26" t="n">
        <v>8135</v>
      </c>
      <c r="C232" s="26" t="n">
        <v>8135</v>
      </c>
      <c r="D232" s="26" t="n">
        <v>111421</v>
      </c>
      <c r="E232" s="26" t="n">
        <v>2</v>
      </c>
      <c r="F232" s="27" t="s">
        <v>596</v>
      </c>
      <c r="G232" s="27" t="s">
        <v>319</v>
      </c>
      <c r="H232" s="27" t="s">
        <v>600</v>
      </c>
      <c r="I232" s="26" t="n">
        <v>5</v>
      </c>
      <c r="J232" s="26" t="n">
        <v>4</v>
      </c>
      <c r="K232" s="26" t="n">
        <v>8</v>
      </c>
      <c r="L232" s="26" t="n">
        <v>1</v>
      </c>
      <c r="M232" s="26" t="n">
        <v>17</v>
      </c>
      <c r="N232" s="27" t="s">
        <v>403</v>
      </c>
    </row>
    <row r="233" customFormat="false" ht="15" hidden="false" customHeight="false" outlineLevel="0" collapsed="false">
      <c r="A233" s="26" t="n">
        <v>232</v>
      </c>
      <c r="B233" s="26" t="n">
        <v>8136</v>
      </c>
      <c r="C233" s="26" t="n">
        <v>8136</v>
      </c>
      <c r="D233" s="26" t="n">
        <v>111421</v>
      </c>
      <c r="E233" s="26" t="n">
        <v>2</v>
      </c>
      <c r="F233" s="27" t="s">
        <v>596</v>
      </c>
      <c r="G233" s="27" t="s">
        <v>320</v>
      </c>
      <c r="H233" s="27" t="s">
        <v>600</v>
      </c>
      <c r="I233" s="26" t="n">
        <v>5</v>
      </c>
      <c r="J233" s="26" t="n">
        <v>4</v>
      </c>
      <c r="K233" s="26" t="n">
        <v>8</v>
      </c>
      <c r="L233" s="26" t="n">
        <v>1</v>
      </c>
      <c r="M233" s="26" t="n">
        <v>17</v>
      </c>
      <c r="N233" s="27" t="s">
        <v>403</v>
      </c>
    </row>
    <row r="234" customFormat="false" ht="15" hidden="false" customHeight="false" outlineLevel="0" collapsed="false">
      <c r="A234" s="26" t="n">
        <v>233</v>
      </c>
      <c r="B234" s="26" t="n">
        <v>8139</v>
      </c>
      <c r="C234" s="26" t="n">
        <v>8139</v>
      </c>
      <c r="D234" s="26" t="n">
        <v>111999</v>
      </c>
      <c r="E234" s="26" t="n">
        <v>2</v>
      </c>
      <c r="F234" s="27" t="s">
        <v>596</v>
      </c>
      <c r="G234" s="27" t="s">
        <v>608</v>
      </c>
      <c r="H234" s="27" t="s">
        <v>600</v>
      </c>
      <c r="I234" s="26" t="n">
        <v>5</v>
      </c>
      <c r="J234" s="26" t="n">
        <v>4</v>
      </c>
      <c r="K234" s="26" t="n">
        <v>8</v>
      </c>
      <c r="L234" s="26" t="n">
        <v>1</v>
      </c>
      <c r="M234" s="26" t="n">
        <v>17</v>
      </c>
      <c r="N234" s="27" t="s">
        <v>403</v>
      </c>
    </row>
    <row r="235" customFormat="false" ht="15" hidden="false" customHeight="false" outlineLevel="0" collapsed="false">
      <c r="A235" s="26" t="n">
        <v>234</v>
      </c>
      <c r="B235" s="26" t="n">
        <v>8141</v>
      </c>
      <c r="D235" s="26" t="n">
        <v>111330</v>
      </c>
      <c r="E235" s="26" t="n">
        <v>2</v>
      </c>
      <c r="F235" s="27" t="s">
        <v>596</v>
      </c>
      <c r="G235" s="27" t="s">
        <v>609</v>
      </c>
      <c r="H235" s="27" t="s">
        <v>600</v>
      </c>
      <c r="I235" s="26" t="n">
        <v>5</v>
      </c>
      <c r="J235" s="26" t="n">
        <v>4</v>
      </c>
      <c r="K235" s="26" t="n">
        <v>8</v>
      </c>
      <c r="L235" s="26" t="n">
        <v>1</v>
      </c>
      <c r="M235" s="26" t="n">
        <v>17</v>
      </c>
      <c r="N235" s="27" t="s">
        <v>403</v>
      </c>
    </row>
    <row r="236" customFormat="false" ht="15" hidden="false" customHeight="false" outlineLevel="0" collapsed="false">
      <c r="A236" s="26" t="n">
        <v>235</v>
      </c>
      <c r="B236" s="26" t="n">
        <v>8142</v>
      </c>
      <c r="D236" s="26" t="n">
        <v>111330</v>
      </c>
      <c r="E236" s="26" t="n">
        <v>2</v>
      </c>
      <c r="F236" s="27" t="s">
        <v>596</v>
      </c>
      <c r="G236" s="27" t="s">
        <v>610</v>
      </c>
      <c r="H236" s="27" t="s">
        <v>600</v>
      </c>
      <c r="I236" s="26" t="n">
        <v>5</v>
      </c>
      <c r="J236" s="26" t="n">
        <v>4</v>
      </c>
      <c r="K236" s="26" t="n">
        <v>8</v>
      </c>
      <c r="L236" s="26" t="n">
        <v>1</v>
      </c>
      <c r="M236" s="26" t="n">
        <v>17</v>
      </c>
      <c r="N236" s="27" t="s">
        <v>403</v>
      </c>
    </row>
    <row r="237" customFormat="false" ht="15" hidden="false" customHeight="false" outlineLevel="0" collapsed="false">
      <c r="A237" s="26" t="n">
        <v>236</v>
      </c>
      <c r="B237" s="26" t="n">
        <v>8143</v>
      </c>
      <c r="D237" s="26" t="n">
        <v>111211</v>
      </c>
      <c r="E237" s="26" t="n">
        <v>2</v>
      </c>
      <c r="F237" s="27" t="s">
        <v>596</v>
      </c>
      <c r="G237" s="27" t="s">
        <v>611</v>
      </c>
      <c r="H237" s="27" t="s">
        <v>600</v>
      </c>
      <c r="I237" s="26" t="n">
        <v>5</v>
      </c>
      <c r="J237" s="26" t="n">
        <v>4</v>
      </c>
      <c r="K237" s="26" t="n">
        <v>8</v>
      </c>
      <c r="L237" s="26" t="n">
        <v>1</v>
      </c>
      <c r="M237" s="26" t="n">
        <v>17</v>
      </c>
      <c r="N237" s="27" t="s">
        <v>403</v>
      </c>
    </row>
    <row r="238" customFormat="false" ht="15" hidden="false" customHeight="false" outlineLevel="0" collapsed="false">
      <c r="A238" s="26" t="n">
        <v>237</v>
      </c>
      <c r="B238" s="26" t="n">
        <v>8144</v>
      </c>
      <c r="D238" s="26" t="n">
        <v>111219</v>
      </c>
      <c r="E238" s="26" t="n">
        <v>2</v>
      </c>
      <c r="F238" s="27" t="s">
        <v>596</v>
      </c>
      <c r="G238" s="27" t="s">
        <v>612</v>
      </c>
      <c r="H238" s="27" t="s">
        <v>600</v>
      </c>
      <c r="I238" s="26" t="n">
        <v>5</v>
      </c>
      <c r="J238" s="26" t="n">
        <v>4</v>
      </c>
      <c r="K238" s="26" t="n">
        <v>8</v>
      </c>
      <c r="L238" s="26" t="n">
        <v>1</v>
      </c>
      <c r="M238" s="26" t="n">
        <v>17</v>
      </c>
      <c r="N238" s="27" t="s">
        <v>403</v>
      </c>
    </row>
    <row r="239" customFormat="false" ht="15" hidden="false" customHeight="false" outlineLevel="0" collapsed="false">
      <c r="A239" s="26" t="n">
        <v>238</v>
      </c>
      <c r="B239" s="26" t="n">
        <v>8145</v>
      </c>
      <c r="D239" s="26" t="n">
        <v>111419</v>
      </c>
      <c r="E239" s="26" t="n">
        <v>2</v>
      </c>
      <c r="F239" s="27" t="s">
        <v>596</v>
      </c>
      <c r="G239" s="27" t="s">
        <v>613</v>
      </c>
      <c r="H239" s="27" t="s">
        <v>600</v>
      </c>
      <c r="I239" s="26" t="n">
        <v>5</v>
      </c>
      <c r="J239" s="26" t="n">
        <v>4</v>
      </c>
      <c r="K239" s="26" t="n">
        <v>8</v>
      </c>
      <c r="L239" s="26" t="n">
        <v>1</v>
      </c>
      <c r="M239" s="26" t="n">
        <v>17</v>
      </c>
      <c r="N239" s="27" t="s">
        <v>403</v>
      </c>
    </row>
    <row r="240" customFormat="false" ht="15" hidden="false" customHeight="false" outlineLevel="0" collapsed="false">
      <c r="A240" s="26" t="n">
        <v>239</v>
      </c>
      <c r="B240" s="26" t="n">
        <v>8146</v>
      </c>
      <c r="D240" s="26" t="n">
        <v>111330</v>
      </c>
      <c r="E240" s="26" t="n">
        <v>2</v>
      </c>
      <c r="F240" s="27" t="s">
        <v>596</v>
      </c>
      <c r="G240" s="27" t="s">
        <v>614</v>
      </c>
      <c r="H240" s="27" t="s">
        <v>600</v>
      </c>
      <c r="I240" s="26" t="n">
        <v>5</v>
      </c>
      <c r="J240" s="26" t="n">
        <v>4</v>
      </c>
      <c r="K240" s="26" t="n">
        <v>8</v>
      </c>
      <c r="L240" s="26" t="n">
        <v>1</v>
      </c>
      <c r="M240" s="26" t="n">
        <v>17</v>
      </c>
      <c r="N240" s="27" t="s">
        <v>403</v>
      </c>
    </row>
    <row r="241" customFormat="false" ht="15" hidden="false" customHeight="false" outlineLevel="0" collapsed="false">
      <c r="A241" s="26" t="n">
        <v>240</v>
      </c>
      <c r="B241" s="26" t="n">
        <v>8147</v>
      </c>
      <c r="D241" s="26" t="n">
        <v>311911</v>
      </c>
      <c r="E241" s="26" t="n">
        <v>2</v>
      </c>
      <c r="F241" s="27" t="s">
        <v>596</v>
      </c>
      <c r="G241" s="27" t="s">
        <v>615</v>
      </c>
      <c r="H241" s="27" t="s">
        <v>600</v>
      </c>
      <c r="I241" s="26" t="n">
        <v>5</v>
      </c>
      <c r="J241" s="26" t="n">
        <v>4</v>
      </c>
      <c r="K241" s="26" t="n">
        <v>8</v>
      </c>
      <c r="L241" s="26" t="n">
        <v>1</v>
      </c>
      <c r="M241" s="26" t="n">
        <v>17</v>
      </c>
      <c r="N241" s="27" t="s">
        <v>403</v>
      </c>
    </row>
    <row r="242" customFormat="false" ht="15" hidden="false" customHeight="false" outlineLevel="0" collapsed="false">
      <c r="A242" s="26" t="n">
        <v>241</v>
      </c>
      <c r="B242" s="26" t="n">
        <v>8149</v>
      </c>
      <c r="D242" s="26" t="n">
        <v>111999</v>
      </c>
      <c r="E242" s="26" t="n">
        <v>2</v>
      </c>
      <c r="F242" s="27" t="s">
        <v>596</v>
      </c>
      <c r="G242" s="27" t="s">
        <v>616</v>
      </c>
      <c r="H242" s="27" t="s">
        <v>600</v>
      </c>
      <c r="I242" s="26" t="n">
        <v>5</v>
      </c>
      <c r="J242" s="26" t="n">
        <v>4</v>
      </c>
      <c r="K242" s="26" t="n">
        <v>8</v>
      </c>
      <c r="L242" s="26" t="n">
        <v>1</v>
      </c>
      <c r="M242" s="26" t="n">
        <v>17</v>
      </c>
      <c r="N242" s="27" t="s">
        <v>403</v>
      </c>
    </row>
    <row r="243" customFormat="false" ht="15" hidden="false" customHeight="false" outlineLevel="0" collapsed="false">
      <c r="A243" s="26" t="n">
        <v>242</v>
      </c>
      <c r="B243" s="26" t="n">
        <v>8150</v>
      </c>
      <c r="D243" s="26" t="n">
        <v>112120</v>
      </c>
      <c r="E243" s="26" t="n">
        <v>2</v>
      </c>
      <c r="F243" s="27" t="s">
        <v>596</v>
      </c>
      <c r="G243" s="27" t="s">
        <v>617</v>
      </c>
      <c r="H243" s="27" t="s">
        <v>600</v>
      </c>
      <c r="I243" s="26" t="n">
        <v>5</v>
      </c>
      <c r="J243" s="26" t="n">
        <v>4</v>
      </c>
      <c r="K243" s="26" t="n">
        <v>8</v>
      </c>
      <c r="L243" s="26" t="n">
        <v>1</v>
      </c>
      <c r="M243" s="26" t="n">
        <v>17</v>
      </c>
      <c r="N243" s="27" t="s">
        <v>403</v>
      </c>
    </row>
    <row r="244" customFormat="false" ht="15" hidden="false" customHeight="false" outlineLevel="0" collapsed="false">
      <c r="A244" s="26" t="n">
        <v>243</v>
      </c>
      <c r="B244" s="26" t="n">
        <v>8161</v>
      </c>
      <c r="C244" s="26" t="n">
        <v>8121</v>
      </c>
      <c r="D244" s="26" t="n">
        <v>112110</v>
      </c>
      <c r="E244" s="26" t="n">
        <v>2</v>
      </c>
      <c r="F244" s="27" t="s">
        <v>596</v>
      </c>
      <c r="G244" s="27" t="s">
        <v>618</v>
      </c>
      <c r="H244" s="27" t="s">
        <v>600</v>
      </c>
      <c r="I244" s="26" t="n">
        <v>5</v>
      </c>
      <c r="J244" s="26" t="n">
        <v>4</v>
      </c>
      <c r="K244" s="26" t="n">
        <v>8</v>
      </c>
      <c r="L244" s="26" t="n">
        <v>1</v>
      </c>
      <c r="M244" s="26" t="n">
        <v>17</v>
      </c>
      <c r="N244" s="27" t="s">
        <v>403</v>
      </c>
    </row>
    <row r="245" customFormat="false" ht="15" hidden="false" customHeight="false" outlineLevel="0" collapsed="false">
      <c r="A245" s="26" t="n">
        <v>244</v>
      </c>
      <c r="B245" s="26" t="n">
        <v>8162</v>
      </c>
      <c r="D245" s="26" t="n">
        <v>112210</v>
      </c>
      <c r="E245" s="26" t="n">
        <v>2</v>
      </c>
      <c r="F245" s="27" t="s">
        <v>596</v>
      </c>
      <c r="G245" s="27" t="s">
        <v>619</v>
      </c>
      <c r="H245" s="27" t="s">
        <v>600</v>
      </c>
      <c r="I245" s="26" t="n">
        <v>5</v>
      </c>
      <c r="J245" s="26" t="n">
        <v>4</v>
      </c>
      <c r="K245" s="26" t="n">
        <v>8</v>
      </c>
      <c r="L245" s="26" t="n">
        <v>1</v>
      </c>
      <c r="M245" s="26" t="n">
        <v>17</v>
      </c>
      <c r="N245" s="27" t="s">
        <v>403</v>
      </c>
    </row>
    <row r="246" customFormat="false" ht="15" hidden="false" customHeight="false" outlineLevel="0" collapsed="false">
      <c r="A246" s="26" t="n">
        <v>245</v>
      </c>
      <c r="B246" s="26" t="n">
        <v>8163</v>
      </c>
      <c r="D246" s="26" t="n">
        <v>112410</v>
      </c>
      <c r="E246" s="26" t="n">
        <v>2</v>
      </c>
      <c r="F246" s="27" t="s">
        <v>596</v>
      </c>
      <c r="G246" s="27" t="s">
        <v>620</v>
      </c>
      <c r="H246" s="27" t="s">
        <v>600</v>
      </c>
      <c r="I246" s="26" t="n">
        <v>5</v>
      </c>
      <c r="J246" s="26" t="n">
        <v>4</v>
      </c>
      <c r="K246" s="26" t="n">
        <v>8</v>
      </c>
      <c r="L246" s="26" t="n">
        <v>1</v>
      </c>
      <c r="M246" s="26" t="n">
        <v>17</v>
      </c>
      <c r="N246" s="27" t="s">
        <v>403</v>
      </c>
    </row>
    <row r="247" customFormat="false" ht="15" hidden="false" customHeight="false" outlineLevel="0" collapsed="false">
      <c r="A247" s="26" t="n">
        <v>246</v>
      </c>
      <c r="B247" s="26" t="n">
        <v>8164</v>
      </c>
      <c r="D247" s="26" t="n">
        <v>112420</v>
      </c>
      <c r="E247" s="26" t="n">
        <v>2</v>
      </c>
      <c r="F247" s="27" t="s">
        <v>596</v>
      </c>
      <c r="G247" s="27" t="s">
        <v>621</v>
      </c>
      <c r="H247" s="27" t="s">
        <v>600</v>
      </c>
      <c r="I247" s="26" t="n">
        <v>5</v>
      </c>
      <c r="J247" s="26" t="n">
        <v>4</v>
      </c>
      <c r="K247" s="26" t="n">
        <v>8</v>
      </c>
      <c r="L247" s="26" t="n">
        <v>1</v>
      </c>
      <c r="M247" s="26" t="n">
        <v>17</v>
      </c>
      <c r="N247" s="27" t="s">
        <v>403</v>
      </c>
    </row>
    <row r="248" customFormat="false" ht="15" hidden="false" customHeight="false" outlineLevel="0" collapsed="false">
      <c r="A248" s="26" t="n">
        <v>247</v>
      </c>
      <c r="B248" s="26" t="n">
        <v>8165</v>
      </c>
      <c r="D248" s="26" t="n">
        <v>112920</v>
      </c>
      <c r="E248" s="26" t="n">
        <v>2</v>
      </c>
      <c r="F248" s="27" t="s">
        <v>596</v>
      </c>
      <c r="G248" s="27" t="s">
        <v>622</v>
      </c>
      <c r="H248" s="27" t="s">
        <v>600</v>
      </c>
      <c r="I248" s="26" t="n">
        <v>5</v>
      </c>
      <c r="J248" s="26" t="n">
        <v>4</v>
      </c>
      <c r="K248" s="26" t="n">
        <v>8</v>
      </c>
      <c r="L248" s="26" t="n">
        <v>1</v>
      </c>
      <c r="M248" s="26" t="n">
        <v>17</v>
      </c>
      <c r="N248" s="27" t="s">
        <v>403</v>
      </c>
    </row>
    <row r="249" customFormat="false" ht="15" hidden="false" customHeight="false" outlineLevel="0" collapsed="false">
      <c r="A249" s="26" t="n">
        <v>248</v>
      </c>
      <c r="B249" s="26" t="n">
        <v>8169</v>
      </c>
      <c r="D249" s="26" t="n">
        <v>112991</v>
      </c>
      <c r="E249" s="26" t="n">
        <v>2</v>
      </c>
      <c r="F249" s="27" t="s">
        <v>596</v>
      </c>
      <c r="G249" s="27" t="s">
        <v>623</v>
      </c>
      <c r="H249" s="27" t="s">
        <v>600</v>
      </c>
      <c r="I249" s="26" t="n">
        <v>5</v>
      </c>
      <c r="J249" s="26" t="n">
        <v>4</v>
      </c>
      <c r="K249" s="26" t="n">
        <v>8</v>
      </c>
      <c r="L249" s="26" t="n">
        <v>1</v>
      </c>
      <c r="M249" s="26" t="n">
        <v>17</v>
      </c>
      <c r="N249" s="27" t="s">
        <v>403</v>
      </c>
    </row>
    <row r="250" customFormat="false" ht="15" hidden="false" customHeight="false" outlineLevel="0" collapsed="false">
      <c r="A250" s="26" t="n">
        <v>249</v>
      </c>
      <c r="B250" s="26" t="n">
        <v>8170</v>
      </c>
      <c r="D250" s="26" t="n">
        <v>112390</v>
      </c>
      <c r="E250" s="26" t="n">
        <v>2</v>
      </c>
      <c r="F250" s="27" t="s">
        <v>596</v>
      </c>
      <c r="G250" s="27" t="s">
        <v>624</v>
      </c>
      <c r="H250" s="27" t="s">
        <v>600</v>
      </c>
      <c r="I250" s="26" t="n">
        <v>5</v>
      </c>
      <c r="J250" s="26" t="n">
        <v>4</v>
      </c>
      <c r="K250" s="26" t="n">
        <v>8</v>
      </c>
      <c r="L250" s="26" t="n">
        <v>1</v>
      </c>
      <c r="M250" s="26" t="n">
        <v>17</v>
      </c>
      <c r="N250" s="27" t="s">
        <v>403</v>
      </c>
    </row>
    <row r="251" customFormat="false" ht="15" hidden="false" customHeight="false" outlineLevel="0" collapsed="false">
      <c r="A251" s="26" t="n">
        <v>250</v>
      </c>
      <c r="B251" s="26" t="n">
        <v>8180</v>
      </c>
      <c r="D251" s="26" t="n">
        <v>112999</v>
      </c>
      <c r="E251" s="26" t="n">
        <v>2</v>
      </c>
      <c r="F251" s="27" t="s">
        <v>596</v>
      </c>
      <c r="G251" s="27" t="s">
        <v>625</v>
      </c>
      <c r="H251" s="27" t="s">
        <v>600</v>
      </c>
      <c r="I251" s="26" t="n">
        <v>5</v>
      </c>
      <c r="J251" s="26" t="n">
        <v>4</v>
      </c>
      <c r="K251" s="26" t="n">
        <v>8</v>
      </c>
      <c r="L251" s="26" t="n">
        <v>1</v>
      </c>
      <c r="M251" s="26" t="n">
        <v>17</v>
      </c>
      <c r="N251" s="27" t="s">
        <v>403</v>
      </c>
    </row>
    <row r="252" customFormat="false" ht="15" hidden="false" customHeight="false" outlineLevel="0" collapsed="false">
      <c r="A252" s="26" t="n">
        <v>251</v>
      </c>
      <c r="B252" s="26" t="n">
        <v>8191</v>
      </c>
      <c r="C252" s="26" t="n">
        <v>8191</v>
      </c>
      <c r="D252" s="26" t="s">
        <v>14</v>
      </c>
      <c r="E252" s="26" t="n">
        <v>2</v>
      </c>
      <c r="F252" s="27" t="s">
        <v>596</v>
      </c>
      <c r="G252" s="27" t="s">
        <v>626</v>
      </c>
      <c r="H252" s="27" t="s">
        <v>600</v>
      </c>
      <c r="I252" s="26" t="n">
        <v>5</v>
      </c>
      <c r="J252" s="26" t="n">
        <v>4</v>
      </c>
      <c r="K252" s="26" t="n">
        <v>8</v>
      </c>
      <c r="L252" s="26" t="n">
        <v>1</v>
      </c>
      <c r="M252" s="26" t="n">
        <v>17</v>
      </c>
      <c r="N252" s="27" t="s">
        <v>403</v>
      </c>
    </row>
    <row r="253" customFormat="false" ht="15" hidden="false" customHeight="false" outlineLevel="0" collapsed="false">
      <c r="A253" s="26" t="n">
        <v>252</v>
      </c>
      <c r="B253" s="26" t="n">
        <v>8192</v>
      </c>
      <c r="C253" s="26" t="n">
        <v>8192</v>
      </c>
      <c r="D253" s="26" t="n">
        <v>541710</v>
      </c>
      <c r="E253" s="26" t="n">
        <v>2</v>
      </c>
      <c r="F253" s="27" t="s">
        <v>596</v>
      </c>
      <c r="G253" s="27" t="s">
        <v>627</v>
      </c>
      <c r="H253" s="27" t="s">
        <v>600</v>
      </c>
      <c r="I253" s="26" t="n">
        <v>5</v>
      </c>
      <c r="J253" s="26" t="n">
        <v>4</v>
      </c>
      <c r="K253" s="26" t="n">
        <v>8</v>
      </c>
      <c r="L253" s="26" t="n">
        <v>1</v>
      </c>
      <c r="M253" s="26" t="n">
        <v>17</v>
      </c>
      <c r="N253" s="27" t="s">
        <v>403</v>
      </c>
    </row>
    <row r="254" customFormat="false" ht="15" hidden="false" customHeight="false" outlineLevel="0" collapsed="false">
      <c r="A254" s="26" t="n">
        <v>253</v>
      </c>
      <c r="B254" s="26" t="n">
        <v>8193</v>
      </c>
      <c r="D254" s="26" t="n">
        <v>112910</v>
      </c>
      <c r="E254" s="26" t="n">
        <v>2</v>
      </c>
      <c r="F254" s="27" t="s">
        <v>596</v>
      </c>
      <c r="G254" s="27" t="s">
        <v>341</v>
      </c>
      <c r="H254" s="27" t="s">
        <v>600</v>
      </c>
      <c r="I254" s="26" t="n">
        <v>4</v>
      </c>
      <c r="J254" s="26" t="n">
        <v>1</v>
      </c>
      <c r="K254" s="26" t="n">
        <v>4</v>
      </c>
      <c r="L254" s="26" t="n">
        <v>1</v>
      </c>
      <c r="M254" s="26" t="n">
        <v>9</v>
      </c>
      <c r="N254" s="27" t="s">
        <v>52</v>
      </c>
    </row>
    <row r="255" customFormat="false" ht="15" hidden="false" customHeight="false" outlineLevel="0" collapsed="false">
      <c r="A255" s="26" t="n">
        <v>254</v>
      </c>
      <c r="B255" s="26" t="n">
        <v>8194</v>
      </c>
      <c r="D255" s="26" t="n">
        <v>111999</v>
      </c>
      <c r="E255" s="26" t="n">
        <v>2</v>
      </c>
      <c r="F255" s="27" t="s">
        <v>596</v>
      </c>
      <c r="G255" s="27" t="s">
        <v>628</v>
      </c>
      <c r="H255" s="27" t="s">
        <v>600</v>
      </c>
      <c r="I255" s="26" t="n">
        <v>4</v>
      </c>
      <c r="J255" s="26" t="n">
        <v>1</v>
      </c>
      <c r="K255" s="26" t="n">
        <v>4</v>
      </c>
      <c r="L255" s="26" t="n">
        <v>1</v>
      </c>
      <c r="M255" s="26" t="n">
        <v>9</v>
      </c>
      <c r="N255" s="27" t="s">
        <v>52</v>
      </c>
    </row>
    <row r="256" customFormat="false" ht="15" hidden="false" customHeight="false" outlineLevel="0" collapsed="false">
      <c r="A256" s="26" t="n">
        <v>255</v>
      </c>
      <c r="B256" s="26" t="n">
        <v>8195</v>
      </c>
      <c r="D256" s="26" t="n">
        <v>112930</v>
      </c>
      <c r="E256" s="26" t="n">
        <v>2</v>
      </c>
      <c r="F256" s="27" t="s">
        <v>596</v>
      </c>
      <c r="G256" s="27" t="s">
        <v>629</v>
      </c>
      <c r="H256" s="27" t="s">
        <v>600</v>
      </c>
      <c r="I256" s="26" t="n">
        <v>5</v>
      </c>
      <c r="J256" s="26" t="n">
        <v>4</v>
      </c>
      <c r="K256" s="26" t="n">
        <v>8</v>
      </c>
      <c r="L256" s="26" t="n">
        <v>1</v>
      </c>
      <c r="M256" s="26" t="n">
        <v>17</v>
      </c>
      <c r="N256" s="27" t="s">
        <v>403</v>
      </c>
    </row>
    <row r="257" customFormat="false" ht="15" hidden="false" customHeight="false" outlineLevel="0" collapsed="false">
      <c r="A257" s="26" t="n">
        <v>256</v>
      </c>
      <c r="B257" s="26" t="n">
        <v>8196</v>
      </c>
      <c r="D257" s="26" t="n">
        <v>112930</v>
      </c>
      <c r="E257" s="26" t="n">
        <v>2</v>
      </c>
      <c r="F257" s="27" t="s">
        <v>596</v>
      </c>
      <c r="G257" s="27" t="s">
        <v>630</v>
      </c>
      <c r="H257" s="27" t="s">
        <v>600</v>
      </c>
      <c r="I257" s="26" t="n">
        <v>5</v>
      </c>
      <c r="J257" s="26" t="n">
        <v>4</v>
      </c>
      <c r="K257" s="26" t="n">
        <v>8</v>
      </c>
      <c r="L257" s="26" t="n">
        <v>1</v>
      </c>
      <c r="M257" s="26" t="n">
        <v>17</v>
      </c>
      <c r="N257" s="27" t="s">
        <v>403</v>
      </c>
    </row>
    <row r="258" customFormat="false" ht="15" hidden="false" customHeight="false" outlineLevel="0" collapsed="false">
      <c r="A258" s="26" t="n">
        <v>257</v>
      </c>
      <c r="B258" s="26" t="n">
        <v>8197</v>
      </c>
      <c r="D258" s="26" t="n">
        <v>112999</v>
      </c>
      <c r="E258" s="26" t="n">
        <v>2</v>
      </c>
      <c r="F258" s="27" t="s">
        <v>596</v>
      </c>
      <c r="G258" s="27" t="s">
        <v>631</v>
      </c>
      <c r="H258" s="27" t="s">
        <v>600</v>
      </c>
      <c r="I258" s="26" t="n">
        <v>5</v>
      </c>
      <c r="J258" s="26" t="n">
        <v>4</v>
      </c>
      <c r="K258" s="26" t="n">
        <v>8</v>
      </c>
      <c r="L258" s="26" t="n">
        <v>1</v>
      </c>
      <c r="M258" s="26" t="n">
        <v>17</v>
      </c>
      <c r="N258" s="27" t="s">
        <v>403</v>
      </c>
    </row>
    <row r="259" customFormat="false" ht="15" hidden="false" customHeight="false" outlineLevel="0" collapsed="false">
      <c r="A259" s="26" t="n">
        <v>258</v>
      </c>
      <c r="B259" s="26" t="n">
        <v>8198</v>
      </c>
      <c r="D259" s="26" t="n">
        <v>541710</v>
      </c>
      <c r="E259" s="26" t="n">
        <v>2</v>
      </c>
      <c r="F259" s="27" t="s">
        <v>596</v>
      </c>
      <c r="G259" s="27" t="s">
        <v>627</v>
      </c>
      <c r="H259" s="27" t="s">
        <v>600</v>
      </c>
      <c r="I259" s="26" t="n">
        <v>5</v>
      </c>
      <c r="J259" s="26" t="n">
        <v>4</v>
      </c>
      <c r="K259" s="26" t="n">
        <v>8</v>
      </c>
      <c r="L259" s="26" t="n">
        <v>1</v>
      </c>
      <c r="M259" s="26" t="n">
        <v>17</v>
      </c>
      <c r="N259" s="27" t="s">
        <v>403</v>
      </c>
    </row>
    <row r="260" customFormat="false" ht="15" hidden="false" customHeight="false" outlineLevel="0" collapsed="false">
      <c r="A260" s="26" t="n">
        <v>259</v>
      </c>
      <c r="B260" s="26" t="n">
        <v>8199</v>
      </c>
      <c r="D260" s="26" t="n">
        <v>111999</v>
      </c>
      <c r="E260" s="26" t="n">
        <v>2</v>
      </c>
      <c r="F260" s="27" t="s">
        <v>596</v>
      </c>
      <c r="G260" s="27" t="s">
        <v>632</v>
      </c>
      <c r="H260" s="27" t="s">
        <v>600</v>
      </c>
      <c r="I260" s="26" t="n">
        <v>5</v>
      </c>
      <c r="J260" s="26" t="n">
        <v>4</v>
      </c>
      <c r="K260" s="26" t="n">
        <v>8</v>
      </c>
      <c r="L260" s="26" t="n">
        <v>1</v>
      </c>
      <c r="M260" s="26" t="n">
        <v>17</v>
      </c>
      <c r="N260" s="27" t="s">
        <v>403</v>
      </c>
    </row>
    <row r="261" customFormat="false" ht="15" hidden="false" customHeight="false" outlineLevel="0" collapsed="false">
      <c r="A261" s="26" t="n">
        <v>260</v>
      </c>
      <c r="B261" s="26" t="n">
        <v>8199</v>
      </c>
      <c r="C261" s="26" t="n">
        <v>8199</v>
      </c>
      <c r="D261" s="26" t="n">
        <v>111999</v>
      </c>
      <c r="E261" s="26" t="n">
        <v>2</v>
      </c>
      <c r="F261" s="27" t="s">
        <v>596</v>
      </c>
      <c r="G261" s="27" t="s">
        <v>633</v>
      </c>
      <c r="H261" s="27" t="s">
        <v>600</v>
      </c>
      <c r="I261" s="26" t="n">
        <v>5</v>
      </c>
      <c r="J261" s="26" t="n">
        <v>4</v>
      </c>
      <c r="K261" s="26" t="n">
        <v>8</v>
      </c>
      <c r="L261" s="26" t="n">
        <v>1</v>
      </c>
      <c r="M261" s="26" t="n">
        <v>17</v>
      </c>
      <c r="N261" s="27" t="s">
        <v>403</v>
      </c>
    </row>
    <row r="262" customFormat="false" ht="15" hidden="false" customHeight="false" outlineLevel="0" collapsed="false">
      <c r="A262" s="26" t="n">
        <v>261</v>
      </c>
      <c r="B262" s="26" t="n">
        <v>8311</v>
      </c>
      <c r="C262" s="26" t="n">
        <v>8311</v>
      </c>
      <c r="D262" s="26" t="n">
        <v>113310</v>
      </c>
      <c r="E262" s="26" t="n">
        <v>2</v>
      </c>
      <c r="F262" s="27" t="s">
        <v>596</v>
      </c>
      <c r="G262" s="27" t="s">
        <v>634</v>
      </c>
      <c r="H262" s="27" t="s">
        <v>600</v>
      </c>
      <c r="I262" s="26" t="n">
        <v>5</v>
      </c>
      <c r="J262" s="26" t="n">
        <v>4</v>
      </c>
      <c r="K262" s="26" t="n">
        <v>8</v>
      </c>
      <c r="L262" s="26" t="n">
        <v>1</v>
      </c>
      <c r="M262" s="26" t="n">
        <v>17</v>
      </c>
      <c r="N262" s="27" t="s">
        <v>403</v>
      </c>
    </row>
    <row r="263" customFormat="false" ht="15" hidden="false" customHeight="false" outlineLevel="0" collapsed="false">
      <c r="A263" s="26" t="n">
        <v>262</v>
      </c>
      <c r="B263" s="26" t="n">
        <v>8312</v>
      </c>
      <c r="C263" s="26" t="n">
        <v>8312</v>
      </c>
      <c r="D263" s="26" t="n">
        <v>113210</v>
      </c>
      <c r="E263" s="26" t="n">
        <v>2</v>
      </c>
      <c r="F263" s="27" t="s">
        <v>596</v>
      </c>
      <c r="G263" s="27" t="s">
        <v>635</v>
      </c>
      <c r="H263" s="27" t="s">
        <v>600</v>
      </c>
      <c r="I263" s="26" t="n">
        <v>5</v>
      </c>
      <c r="J263" s="26" t="n">
        <v>4</v>
      </c>
      <c r="K263" s="26" t="n">
        <v>8</v>
      </c>
      <c r="L263" s="26" t="n">
        <v>1</v>
      </c>
      <c r="M263" s="26" t="n">
        <v>17</v>
      </c>
      <c r="N263" s="27" t="s">
        <v>403</v>
      </c>
    </row>
    <row r="264" customFormat="false" ht="15" hidden="false" customHeight="false" outlineLevel="0" collapsed="false">
      <c r="A264" s="26" t="n">
        <v>263</v>
      </c>
      <c r="B264" s="26" t="n">
        <v>8313</v>
      </c>
      <c r="D264" s="26" t="n">
        <v>321212</v>
      </c>
      <c r="E264" s="26" t="n">
        <v>2</v>
      </c>
      <c r="F264" s="27" t="s">
        <v>596</v>
      </c>
      <c r="G264" s="27" t="s">
        <v>636</v>
      </c>
      <c r="H264" s="27" t="s">
        <v>600</v>
      </c>
      <c r="I264" s="26" t="n">
        <v>5</v>
      </c>
      <c r="J264" s="26" t="n">
        <v>4</v>
      </c>
      <c r="K264" s="26" t="n">
        <v>8</v>
      </c>
      <c r="L264" s="26" t="n">
        <v>1</v>
      </c>
      <c r="M264" s="26" t="n">
        <v>17</v>
      </c>
      <c r="N264" s="27" t="s">
        <v>403</v>
      </c>
    </row>
    <row r="265" customFormat="false" ht="15" hidden="false" customHeight="false" outlineLevel="0" collapsed="false">
      <c r="A265" s="26" t="n">
        <v>264</v>
      </c>
      <c r="B265" s="26" t="n">
        <v>8314</v>
      </c>
      <c r="D265" s="26" t="n">
        <v>321111</v>
      </c>
      <c r="E265" s="26" t="n">
        <v>2</v>
      </c>
      <c r="F265" s="27" t="s">
        <v>596</v>
      </c>
      <c r="G265" s="27" t="s">
        <v>637</v>
      </c>
      <c r="H265" s="27" t="s">
        <v>600</v>
      </c>
      <c r="I265" s="26" t="n">
        <v>5</v>
      </c>
      <c r="J265" s="26" t="n">
        <v>4</v>
      </c>
      <c r="K265" s="26" t="n">
        <v>8</v>
      </c>
      <c r="L265" s="26" t="n">
        <v>1</v>
      </c>
      <c r="M265" s="26" t="n">
        <v>17</v>
      </c>
      <c r="N265" s="27" t="s">
        <v>403</v>
      </c>
    </row>
    <row r="266" customFormat="false" ht="15" hidden="false" customHeight="false" outlineLevel="0" collapsed="false">
      <c r="A266" s="26" t="n">
        <v>265</v>
      </c>
      <c r="B266" s="26" t="n">
        <v>8315</v>
      </c>
      <c r="D266" s="26" t="n">
        <v>113210</v>
      </c>
      <c r="E266" s="26" t="n">
        <v>2</v>
      </c>
      <c r="F266" s="27" t="s">
        <v>596</v>
      </c>
      <c r="G266" s="27" t="s">
        <v>638</v>
      </c>
      <c r="H266" s="27" t="s">
        <v>600</v>
      </c>
      <c r="I266" s="26" t="n">
        <v>5</v>
      </c>
      <c r="J266" s="26" t="n">
        <v>4</v>
      </c>
      <c r="K266" s="26" t="n">
        <v>8</v>
      </c>
      <c r="L266" s="26" t="n">
        <v>1</v>
      </c>
      <c r="M266" s="26" t="n">
        <v>17</v>
      </c>
      <c r="N266" s="27" t="s">
        <v>403</v>
      </c>
    </row>
    <row r="267" customFormat="false" ht="15" hidden="false" customHeight="false" outlineLevel="0" collapsed="false">
      <c r="A267" s="26" t="n">
        <v>266</v>
      </c>
      <c r="B267" s="26" t="n">
        <v>8316</v>
      </c>
      <c r="D267" s="26" t="n">
        <v>113210</v>
      </c>
      <c r="E267" s="26" t="n">
        <v>2</v>
      </c>
      <c r="F267" s="27" t="s">
        <v>596</v>
      </c>
      <c r="G267" s="27" t="s">
        <v>639</v>
      </c>
      <c r="H267" s="27" t="s">
        <v>600</v>
      </c>
      <c r="I267" s="26" t="n">
        <v>5</v>
      </c>
      <c r="J267" s="26" t="n">
        <v>4</v>
      </c>
      <c r="K267" s="26" t="n">
        <v>8</v>
      </c>
      <c r="L267" s="26" t="n">
        <v>1</v>
      </c>
      <c r="M267" s="26" t="n">
        <v>17</v>
      </c>
      <c r="N267" s="27" t="s">
        <v>403</v>
      </c>
    </row>
    <row r="268" customFormat="false" ht="15" hidden="false" customHeight="false" outlineLevel="0" collapsed="false">
      <c r="A268" s="26" t="n">
        <v>267</v>
      </c>
      <c r="B268" s="26" t="n">
        <v>8317</v>
      </c>
      <c r="D268" s="26" t="n">
        <v>113110</v>
      </c>
      <c r="E268" s="26" t="n">
        <v>2</v>
      </c>
      <c r="F268" s="27" t="s">
        <v>596</v>
      </c>
      <c r="G268" s="27" t="s">
        <v>640</v>
      </c>
      <c r="H268" s="27" t="s">
        <v>600</v>
      </c>
      <c r="I268" s="26" t="n">
        <v>5</v>
      </c>
      <c r="J268" s="26" t="n">
        <v>4</v>
      </c>
      <c r="K268" s="26" t="n">
        <v>8</v>
      </c>
      <c r="L268" s="26" t="n">
        <v>1</v>
      </c>
      <c r="M268" s="26" t="n">
        <v>17</v>
      </c>
      <c r="N268" s="27" t="s">
        <v>403</v>
      </c>
    </row>
    <row r="269" customFormat="false" ht="15" hidden="false" customHeight="false" outlineLevel="0" collapsed="false">
      <c r="A269" s="26" t="n">
        <v>268</v>
      </c>
      <c r="B269" s="26" t="n">
        <v>8319</v>
      </c>
      <c r="C269" s="26" t="n">
        <v>8319</v>
      </c>
      <c r="D269" s="26" t="n">
        <v>113210</v>
      </c>
      <c r="E269" s="26" t="n">
        <v>2</v>
      </c>
      <c r="F269" s="27" t="s">
        <v>596</v>
      </c>
      <c r="G269" s="27" t="s">
        <v>641</v>
      </c>
      <c r="H269" s="27" t="s">
        <v>600</v>
      </c>
      <c r="I269" s="26" t="n">
        <v>5</v>
      </c>
      <c r="J269" s="26" t="n">
        <v>4</v>
      </c>
      <c r="K269" s="26" t="n">
        <v>8</v>
      </c>
      <c r="L269" s="26" t="n">
        <v>1</v>
      </c>
      <c r="M269" s="26" t="n">
        <v>17</v>
      </c>
      <c r="N269" s="27" t="s">
        <v>403</v>
      </c>
    </row>
    <row r="270" customFormat="false" ht="15" hidden="false" customHeight="false" outlineLevel="0" collapsed="false">
      <c r="A270" s="26" t="n">
        <v>269</v>
      </c>
      <c r="B270" s="26" t="n">
        <v>8321</v>
      </c>
      <c r="C270" s="26" t="n">
        <v>8321</v>
      </c>
      <c r="D270" s="26" t="n">
        <v>212397</v>
      </c>
      <c r="E270" s="26" t="n">
        <v>2</v>
      </c>
      <c r="F270" s="27" t="s">
        <v>596</v>
      </c>
      <c r="G270" s="27" t="s">
        <v>356</v>
      </c>
      <c r="H270" s="27" t="s">
        <v>600</v>
      </c>
      <c r="I270" s="26" t="n">
        <v>5</v>
      </c>
      <c r="J270" s="26" t="n">
        <v>4</v>
      </c>
      <c r="K270" s="26" t="n">
        <v>8</v>
      </c>
      <c r="L270" s="26" t="n">
        <v>1</v>
      </c>
      <c r="M270" s="26" t="n">
        <v>17</v>
      </c>
      <c r="N270" s="27" t="s">
        <v>403</v>
      </c>
    </row>
    <row r="271" customFormat="false" ht="15" hidden="false" customHeight="false" outlineLevel="0" collapsed="false">
      <c r="A271" s="26" t="n">
        <v>270</v>
      </c>
      <c r="B271" s="26" t="n">
        <v>8322</v>
      </c>
      <c r="C271" s="26" t="n">
        <v>8322</v>
      </c>
      <c r="D271" s="26" t="n">
        <v>111421</v>
      </c>
      <c r="E271" s="26" t="n">
        <v>2</v>
      </c>
      <c r="F271" s="27" t="s">
        <v>596</v>
      </c>
      <c r="G271" s="27" t="s">
        <v>642</v>
      </c>
      <c r="H271" s="27" t="s">
        <v>600</v>
      </c>
      <c r="I271" s="26" t="n">
        <v>5</v>
      </c>
      <c r="J271" s="26" t="n">
        <v>4</v>
      </c>
      <c r="K271" s="26" t="n">
        <v>8</v>
      </c>
      <c r="L271" s="26" t="n">
        <v>1</v>
      </c>
      <c r="M271" s="26" t="n">
        <v>17</v>
      </c>
      <c r="N271" s="27" t="s">
        <v>403</v>
      </c>
    </row>
    <row r="272" customFormat="false" ht="15" hidden="false" customHeight="false" outlineLevel="0" collapsed="false">
      <c r="A272" s="26" t="n">
        <v>271</v>
      </c>
      <c r="B272" s="26" t="n">
        <v>8329</v>
      </c>
      <c r="D272" s="26" t="n">
        <v>113311</v>
      </c>
      <c r="E272" s="26" t="n">
        <v>2</v>
      </c>
      <c r="F272" s="27" t="s">
        <v>596</v>
      </c>
      <c r="G272" s="27" t="s">
        <v>358</v>
      </c>
      <c r="H272" s="27" t="s">
        <v>600</v>
      </c>
      <c r="I272" s="26" t="n">
        <v>5</v>
      </c>
      <c r="J272" s="26" t="n">
        <v>4</v>
      </c>
      <c r="K272" s="26" t="n">
        <v>8</v>
      </c>
      <c r="L272" s="26" t="n">
        <v>1</v>
      </c>
      <c r="M272" s="26" t="n">
        <v>17</v>
      </c>
      <c r="N272" s="27" t="s">
        <v>403</v>
      </c>
    </row>
    <row r="273" customFormat="false" ht="15" hidden="false" customHeight="false" outlineLevel="0" collapsed="false">
      <c r="A273" s="26" t="n">
        <v>272</v>
      </c>
      <c r="B273" s="26" t="n">
        <v>8331</v>
      </c>
      <c r="D273" s="26" t="n">
        <v>212397</v>
      </c>
      <c r="E273" s="26" t="n">
        <v>2</v>
      </c>
      <c r="F273" s="27" t="s">
        <v>596</v>
      </c>
      <c r="G273" s="27" t="s">
        <v>356</v>
      </c>
      <c r="H273" s="27" t="s">
        <v>600</v>
      </c>
      <c r="I273" s="26" t="n">
        <v>5</v>
      </c>
      <c r="J273" s="26" t="n">
        <v>4</v>
      </c>
      <c r="K273" s="26" t="n">
        <v>8</v>
      </c>
      <c r="L273" s="26" t="n">
        <v>1</v>
      </c>
      <c r="M273" s="26" t="n">
        <v>17</v>
      </c>
      <c r="N273" s="27" t="s">
        <v>403</v>
      </c>
    </row>
    <row r="274" customFormat="false" ht="15" hidden="false" customHeight="false" outlineLevel="0" collapsed="false">
      <c r="A274" s="26" t="n">
        <v>273</v>
      </c>
      <c r="B274" s="26" t="n">
        <v>8332</v>
      </c>
      <c r="D274" s="26" t="n">
        <v>111421</v>
      </c>
      <c r="E274" s="26" t="n">
        <v>2</v>
      </c>
      <c r="F274" s="27" t="s">
        <v>596</v>
      </c>
      <c r="G274" s="27" t="s">
        <v>642</v>
      </c>
      <c r="H274" s="27" t="s">
        <v>600</v>
      </c>
      <c r="I274" s="26" t="n">
        <v>5</v>
      </c>
      <c r="J274" s="26" t="n">
        <v>4</v>
      </c>
      <c r="K274" s="26" t="n">
        <v>8</v>
      </c>
      <c r="L274" s="26" t="n">
        <v>1</v>
      </c>
      <c r="M274" s="26" t="n">
        <v>17</v>
      </c>
      <c r="N274" s="27" t="s">
        <v>403</v>
      </c>
    </row>
    <row r="275" customFormat="false" ht="15" hidden="false" customHeight="false" outlineLevel="0" collapsed="false">
      <c r="A275" s="26" t="n">
        <v>274</v>
      </c>
      <c r="B275" s="26" t="n">
        <v>8390</v>
      </c>
      <c r="D275" s="26" t="n">
        <v>115310</v>
      </c>
      <c r="E275" s="26" t="n">
        <v>2</v>
      </c>
      <c r="F275" s="27" t="s">
        <v>596</v>
      </c>
      <c r="G275" s="27" t="s">
        <v>643</v>
      </c>
      <c r="H275" s="27" t="s">
        <v>600</v>
      </c>
      <c r="I275" s="26" t="n">
        <v>5</v>
      </c>
      <c r="J275" s="26" t="n">
        <v>4</v>
      </c>
      <c r="K275" s="26" t="n">
        <v>8</v>
      </c>
      <c r="L275" s="26" t="n">
        <v>1</v>
      </c>
      <c r="M275" s="26" t="n">
        <v>17</v>
      </c>
      <c r="N275" s="27" t="s">
        <v>403</v>
      </c>
    </row>
    <row r="276" customFormat="false" ht="15" hidden="false" customHeight="false" outlineLevel="0" collapsed="false">
      <c r="A276" s="26" t="n">
        <v>275</v>
      </c>
      <c r="B276" s="26" t="n">
        <v>8391</v>
      </c>
      <c r="C276" s="26" t="n">
        <v>8391</v>
      </c>
      <c r="D276" s="26" t="n">
        <v>541710</v>
      </c>
      <c r="E276" s="26" t="n">
        <v>2</v>
      </c>
      <c r="F276" s="27" t="s">
        <v>596</v>
      </c>
      <c r="G276" s="27" t="s">
        <v>360</v>
      </c>
      <c r="H276" s="27" t="s">
        <v>600</v>
      </c>
      <c r="I276" s="26" t="n">
        <v>5</v>
      </c>
      <c r="J276" s="26" t="n">
        <v>4</v>
      </c>
      <c r="K276" s="26" t="n">
        <v>8</v>
      </c>
      <c r="L276" s="26" t="n">
        <v>1</v>
      </c>
      <c r="M276" s="26" t="n">
        <v>17</v>
      </c>
      <c r="N276" s="27" t="s">
        <v>403</v>
      </c>
    </row>
    <row r="277" customFormat="false" ht="15" hidden="false" customHeight="false" outlineLevel="0" collapsed="false">
      <c r="A277" s="26" t="n">
        <v>276</v>
      </c>
      <c r="B277" s="26" t="n">
        <v>8421</v>
      </c>
      <c r="C277" s="26" t="n">
        <v>8421</v>
      </c>
      <c r="D277" s="26" t="n">
        <v>112510</v>
      </c>
      <c r="E277" s="26" t="n">
        <v>2</v>
      </c>
      <c r="F277" s="27" t="s">
        <v>596</v>
      </c>
      <c r="G277" s="27" t="s">
        <v>361</v>
      </c>
      <c r="H277" s="27" t="s">
        <v>362</v>
      </c>
      <c r="I277" s="26" t="n">
        <v>5</v>
      </c>
      <c r="J277" s="26" t="n">
        <v>4</v>
      </c>
      <c r="K277" s="26" t="n">
        <v>2</v>
      </c>
      <c r="L277" s="26" t="n">
        <v>1</v>
      </c>
      <c r="M277" s="26" t="n">
        <v>11</v>
      </c>
      <c r="N277" s="27" t="s">
        <v>52</v>
      </c>
    </row>
    <row r="278" customFormat="false" ht="15" hidden="false" customHeight="false" outlineLevel="0" collapsed="false">
      <c r="A278" s="26" t="n">
        <v>277</v>
      </c>
      <c r="B278" s="26" t="n">
        <v>8429</v>
      </c>
      <c r="C278" s="26" t="n">
        <v>8429</v>
      </c>
      <c r="D278" s="26" t="n">
        <v>112510</v>
      </c>
      <c r="E278" s="26" t="n">
        <v>2</v>
      </c>
      <c r="F278" s="27" t="s">
        <v>596</v>
      </c>
      <c r="G278" s="27" t="s">
        <v>363</v>
      </c>
      <c r="H278" s="27" t="s">
        <v>362</v>
      </c>
      <c r="I278" s="26" t="n">
        <v>5</v>
      </c>
      <c r="J278" s="26" t="n">
        <v>4</v>
      </c>
      <c r="K278" s="26" t="n">
        <v>2</v>
      </c>
      <c r="L278" s="26" t="n">
        <v>1</v>
      </c>
      <c r="M278" s="26" t="n">
        <v>11</v>
      </c>
      <c r="N278" s="27" t="s">
        <v>52</v>
      </c>
    </row>
    <row r="279" customFormat="false" ht="15" hidden="false" customHeight="false" outlineLevel="0" collapsed="false">
      <c r="A279" s="26" t="n">
        <v>278</v>
      </c>
      <c r="B279" s="26" t="n">
        <v>8511</v>
      </c>
      <c r="C279" s="26" t="n">
        <v>8511</v>
      </c>
      <c r="D279" s="26" t="n">
        <v>212210</v>
      </c>
      <c r="E279" s="26" t="n">
        <v>6</v>
      </c>
      <c r="F279" s="27" t="s">
        <v>644</v>
      </c>
      <c r="G279" s="27" t="s">
        <v>365</v>
      </c>
      <c r="H279" s="27" t="s">
        <v>563</v>
      </c>
      <c r="I279" s="26" t="n">
        <v>8</v>
      </c>
      <c r="J279" s="26" t="n">
        <v>8</v>
      </c>
      <c r="K279" s="26" t="n">
        <v>4</v>
      </c>
      <c r="L279" s="26" t="n">
        <v>2</v>
      </c>
      <c r="M279" s="26" t="n">
        <v>40</v>
      </c>
      <c r="N279" s="27" t="s">
        <v>510</v>
      </c>
    </row>
    <row r="280" customFormat="false" ht="15" hidden="false" customHeight="false" outlineLevel="0" collapsed="false">
      <c r="A280" s="26" t="n">
        <v>279</v>
      </c>
      <c r="B280" s="26" t="n">
        <v>8512</v>
      </c>
      <c r="C280" s="26" t="n">
        <v>8512</v>
      </c>
      <c r="D280" s="26" t="n">
        <v>212232</v>
      </c>
      <c r="E280" s="26" t="n">
        <v>6</v>
      </c>
      <c r="F280" s="27" t="s">
        <v>644</v>
      </c>
      <c r="G280" s="27" t="s">
        <v>366</v>
      </c>
      <c r="H280" s="27" t="s">
        <v>563</v>
      </c>
      <c r="I280" s="26" t="n">
        <v>8</v>
      </c>
      <c r="J280" s="26" t="n">
        <v>8</v>
      </c>
      <c r="K280" s="26" t="n">
        <v>4</v>
      </c>
      <c r="L280" s="26" t="n">
        <v>2</v>
      </c>
      <c r="M280" s="26" t="n">
        <v>40</v>
      </c>
      <c r="N280" s="27" t="s">
        <v>510</v>
      </c>
    </row>
    <row r="281" customFormat="false" ht="15" hidden="false" customHeight="false" outlineLevel="0" collapsed="false">
      <c r="A281" s="26" t="n">
        <v>280</v>
      </c>
      <c r="B281" s="26" t="n">
        <v>8513</v>
      </c>
      <c r="C281" s="26" t="n">
        <v>8513</v>
      </c>
      <c r="D281" s="26" t="n">
        <v>212231</v>
      </c>
      <c r="E281" s="26" t="n">
        <v>6</v>
      </c>
      <c r="F281" s="27" t="s">
        <v>644</v>
      </c>
      <c r="G281" s="27" t="s">
        <v>367</v>
      </c>
      <c r="H281" s="27" t="s">
        <v>563</v>
      </c>
      <c r="I281" s="26" t="n">
        <v>8</v>
      </c>
      <c r="J281" s="26" t="n">
        <v>8</v>
      </c>
      <c r="K281" s="26" t="n">
        <v>4</v>
      </c>
      <c r="L281" s="26" t="n">
        <v>2</v>
      </c>
      <c r="M281" s="26" t="n">
        <v>40</v>
      </c>
      <c r="N281" s="27" t="s">
        <v>510</v>
      </c>
    </row>
    <row r="282" customFormat="false" ht="15" hidden="false" customHeight="false" outlineLevel="0" collapsed="false">
      <c r="A282" s="26" t="n">
        <v>281</v>
      </c>
      <c r="B282" s="26" t="n">
        <v>8514</v>
      </c>
      <c r="C282" s="26" t="n">
        <v>8514</v>
      </c>
      <c r="D282" s="26" t="n">
        <v>212220</v>
      </c>
      <c r="E282" s="26" t="n">
        <v>6</v>
      </c>
      <c r="F282" s="27" t="s">
        <v>644</v>
      </c>
      <c r="G282" s="27" t="s">
        <v>368</v>
      </c>
      <c r="H282" s="27" t="s">
        <v>563</v>
      </c>
      <c r="I282" s="26" t="n">
        <v>8</v>
      </c>
      <c r="J282" s="26" t="n">
        <v>8</v>
      </c>
      <c r="K282" s="26" t="n">
        <v>4</v>
      </c>
      <c r="L282" s="26" t="n">
        <v>2</v>
      </c>
      <c r="M282" s="26" t="n">
        <v>40</v>
      </c>
      <c r="N282" s="27" t="s">
        <v>510</v>
      </c>
    </row>
    <row r="283" customFormat="false" ht="15" hidden="false" customHeight="false" outlineLevel="0" collapsed="false">
      <c r="A283" s="26" t="n">
        <v>282</v>
      </c>
      <c r="B283" s="26" t="n">
        <v>8515</v>
      </c>
      <c r="C283" s="26" t="n">
        <v>8515</v>
      </c>
      <c r="D283" s="26" t="n">
        <v>212299</v>
      </c>
      <c r="E283" s="26" t="n">
        <v>6</v>
      </c>
      <c r="F283" s="27" t="s">
        <v>644</v>
      </c>
      <c r="G283" s="27" t="s">
        <v>369</v>
      </c>
      <c r="H283" s="27" t="s">
        <v>563</v>
      </c>
      <c r="I283" s="26" t="n">
        <v>8</v>
      </c>
      <c r="J283" s="26" t="n">
        <v>8</v>
      </c>
      <c r="K283" s="26" t="n">
        <v>4</v>
      </c>
      <c r="L283" s="26" t="n">
        <v>2</v>
      </c>
      <c r="M283" s="26" t="n">
        <v>40</v>
      </c>
      <c r="N283" s="27" t="s">
        <v>510</v>
      </c>
    </row>
    <row r="284" customFormat="false" ht="15" hidden="false" customHeight="false" outlineLevel="0" collapsed="false">
      <c r="A284" s="26" t="n">
        <v>283</v>
      </c>
      <c r="B284" s="26" t="n">
        <v>8516</v>
      </c>
      <c r="C284" s="26" t="n">
        <v>8516</v>
      </c>
      <c r="D284" s="26" t="n">
        <v>212299</v>
      </c>
      <c r="E284" s="26" t="n">
        <v>6</v>
      </c>
      <c r="F284" s="27" t="s">
        <v>644</v>
      </c>
      <c r="G284" s="27" t="s">
        <v>645</v>
      </c>
      <c r="H284" s="27" t="s">
        <v>563</v>
      </c>
      <c r="I284" s="26" t="n">
        <v>8</v>
      </c>
      <c r="J284" s="26" t="n">
        <v>8</v>
      </c>
      <c r="K284" s="26" t="n">
        <v>4</v>
      </c>
      <c r="L284" s="26" t="n">
        <v>2</v>
      </c>
      <c r="M284" s="26" t="n">
        <v>40</v>
      </c>
      <c r="N284" s="27" t="s">
        <v>510</v>
      </c>
    </row>
    <row r="285" customFormat="false" ht="15" hidden="false" customHeight="false" outlineLevel="0" collapsed="false">
      <c r="A285" s="26" t="n">
        <v>284</v>
      </c>
      <c r="B285" s="26" t="n">
        <v>8517</v>
      </c>
      <c r="C285" s="26" t="n">
        <v>8517</v>
      </c>
      <c r="D285" s="26" t="n">
        <v>212233</v>
      </c>
      <c r="E285" s="26" t="n">
        <v>6</v>
      </c>
      <c r="F285" s="27" t="s">
        <v>644</v>
      </c>
      <c r="G285" s="27" t="s">
        <v>371</v>
      </c>
      <c r="H285" s="27" t="s">
        <v>563</v>
      </c>
      <c r="I285" s="26" t="n">
        <v>8</v>
      </c>
      <c r="J285" s="26" t="n">
        <v>8</v>
      </c>
      <c r="K285" s="26" t="n">
        <v>4</v>
      </c>
      <c r="L285" s="26" t="n">
        <v>2</v>
      </c>
      <c r="M285" s="26" t="n">
        <v>40</v>
      </c>
      <c r="N285" s="27" t="s">
        <v>510</v>
      </c>
    </row>
    <row r="286" customFormat="false" ht="15" hidden="false" customHeight="false" outlineLevel="0" collapsed="false">
      <c r="A286" s="26" t="n">
        <v>285</v>
      </c>
      <c r="B286" s="26" t="n">
        <v>8518</v>
      </c>
      <c r="C286" s="26" t="n">
        <v>8518</v>
      </c>
      <c r="D286" s="26" t="n">
        <v>212317</v>
      </c>
      <c r="E286" s="26" t="n">
        <v>6</v>
      </c>
      <c r="F286" s="27" t="s">
        <v>646</v>
      </c>
      <c r="G286" s="27" t="s">
        <v>647</v>
      </c>
      <c r="H286" s="27" t="s">
        <v>374</v>
      </c>
      <c r="I286" s="26" t="n">
        <v>7</v>
      </c>
      <c r="J286" s="26" t="n">
        <v>2</v>
      </c>
      <c r="K286" s="26" t="n">
        <v>2</v>
      </c>
      <c r="L286" s="26" t="n">
        <v>2</v>
      </c>
      <c r="M286" s="26" t="n">
        <v>22</v>
      </c>
      <c r="N286" s="27" t="s">
        <v>429</v>
      </c>
    </row>
    <row r="287" customFormat="false" ht="15" hidden="false" customHeight="false" outlineLevel="0" collapsed="false">
      <c r="A287" s="26" t="n">
        <v>286</v>
      </c>
      <c r="B287" s="26" t="n">
        <v>8519</v>
      </c>
      <c r="C287" s="26" t="n">
        <v>8519</v>
      </c>
      <c r="D287" s="26" t="n">
        <v>212398</v>
      </c>
      <c r="E287" s="26" t="n">
        <v>6</v>
      </c>
      <c r="F287" s="27" t="s">
        <v>646</v>
      </c>
      <c r="G287" s="27" t="s">
        <v>375</v>
      </c>
      <c r="H287" s="27" t="s">
        <v>374</v>
      </c>
      <c r="I287" s="26" t="n">
        <v>7</v>
      </c>
      <c r="J287" s="26" t="n">
        <v>2</v>
      </c>
      <c r="K287" s="26" t="n">
        <v>2</v>
      </c>
      <c r="L287" s="26" t="n">
        <v>2</v>
      </c>
      <c r="M287" s="26" t="n">
        <v>22</v>
      </c>
      <c r="N287" s="27" t="s">
        <v>429</v>
      </c>
    </row>
    <row r="288" customFormat="false" ht="15" hidden="false" customHeight="false" outlineLevel="0" collapsed="false">
      <c r="A288" s="26" t="n">
        <v>287</v>
      </c>
      <c r="B288" s="26" t="n">
        <v>8521</v>
      </c>
      <c r="C288" s="26" t="n">
        <v>8521</v>
      </c>
      <c r="D288" s="26" t="n">
        <v>212114</v>
      </c>
      <c r="E288" s="26" t="n">
        <v>6</v>
      </c>
      <c r="F288" s="27" t="s">
        <v>646</v>
      </c>
      <c r="G288" s="27" t="s">
        <v>648</v>
      </c>
      <c r="H288" s="27" t="s">
        <v>377</v>
      </c>
      <c r="I288" s="26" t="n">
        <v>8</v>
      </c>
      <c r="J288" s="26" t="n">
        <v>7</v>
      </c>
      <c r="K288" s="26" t="n">
        <v>4</v>
      </c>
      <c r="L288" s="26" t="n">
        <v>2</v>
      </c>
      <c r="M288" s="26" t="n">
        <v>38</v>
      </c>
      <c r="N288" s="27" t="s">
        <v>510</v>
      </c>
    </row>
    <row r="289" customFormat="false" ht="15" hidden="false" customHeight="false" outlineLevel="0" collapsed="false">
      <c r="A289" s="26" t="n">
        <v>288</v>
      </c>
      <c r="B289" s="26" t="n">
        <v>8522</v>
      </c>
      <c r="C289" s="26" t="n">
        <v>8522</v>
      </c>
      <c r="D289" s="26" t="n">
        <v>212115</v>
      </c>
      <c r="E289" s="26" t="n">
        <v>6</v>
      </c>
      <c r="F289" s="27" t="s">
        <v>646</v>
      </c>
      <c r="G289" s="27" t="s">
        <v>378</v>
      </c>
      <c r="H289" s="27" t="s">
        <v>377</v>
      </c>
      <c r="I289" s="26" t="n">
        <v>8</v>
      </c>
      <c r="J289" s="26" t="n">
        <v>7</v>
      </c>
      <c r="K289" s="26" t="n">
        <v>4</v>
      </c>
      <c r="L289" s="26" t="n">
        <v>2</v>
      </c>
      <c r="M289" s="26" t="n">
        <v>38</v>
      </c>
      <c r="N289" s="27" t="s">
        <v>510</v>
      </c>
    </row>
    <row r="290" customFormat="false" ht="15" hidden="false" customHeight="false" outlineLevel="0" collapsed="false">
      <c r="A290" s="26" t="n">
        <v>289</v>
      </c>
      <c r="B290" s="26" t="n">
        <v>8523</v>
      </c>
      <c r="C290" s="26" t="n">
        <v>8523</v>
      </c>
      <c r="D290" s="26" t="n">
        <v>212116</v>
      </c>
      <c r="E290" s="26" t="n">
        <v>6</v>
      </c>
      <c r="F290" s="27" t="s">
        <v>646</v>
      </c>
      <c r="G290" s="27" t="s">
        <v>379</v>
      </c>
      <c r="H290" s="27" t="s">
        <v>377</v>
      </c>
      <c r="I290" s="26" t="n">
        <v>8</v>
      </c>
      <c r="J290" s="26" t="n">
        <v>7</v>
      </c>
      <c r="K290" s="26" t="n">
        <v>4</v>
      </c>
      <c r="L290" s="26" t="n">
        <v>2</v>
      </c>
      <c r="M290" s="26" t="n">
        <v>38</v>
      </c>
      <c r="N290" s="27" t="s">
        <v>510</v>
      </c>
    </row>
    <row r="291" customFormat="false" ht="15" hidden="false" customHeight="false" outlineLevel="0" collapsed="false">
      <c r="A291" s="26" t="n">
        <v>290</v>
      </c>
      <c r="B291" s="26" t="n">
        <v>8530</v>
      </c>
      <c r="C291" s="26" t="n">
        <v>8530</v>
      </c>
      <c r="D291" s="26" t="n">
        <v>211113</v>
      </c>
      <c r="E291" s="26" t="n">
        <v>6</v>
      </c>
      <c r="F291" s="27" t="s">
        <v>646</v>
      </c>
      <c r="G291" s="27" t="s">
        <v>649</v>
      </c>
      <c r="H291" s="27" t="s">
        <v>377</v>
      </c>
      <c r="I291" s="26" t="n">
        <v>8</v>
      </c>
      <c r="J291" s="26" t="n">
        <v>7</v>
      </c>
      <c r="K291" s="26" t="n">
        <v>4</v>
      </c>
      <c r="L291" s="26" t="n">
        <v>2</v>
      </c>
      <c r="M291" s="26" t="n">
        <v>38</v>
      </c>
      <c r="N291" s="27" t="s">
        <v>510</v>
      </c>
    </row>
    <row r="292" customFormat="false" ht="15" hidden="false" customHeight="false" outlineLevel="0" collapsed="false">
      <c r="A292" s="26" t="n">
        <v>291</v>
      </c>
      <c r="B292" s="26" t="n">
        <v>8541</v>
      </c>
      <c r="C292" s="26" t="n">
        <v>8541</v>
      </c>
      <c r="D292" s="26" t="n">
        <v>327990</v>
      </c>
      <c r="E292" s="26" t="n">
        <v>6</v>
      </c>
      <c r="F292" s="27" t="s">
        <v>646</v>
      </c>
      <c r="G292" s="27" t="s">
        <v>381</v>
      </c>
      <c r="H292" s="27" t="s">
        <v>374</v>
      </c>
      <c r="I292" s="26" t="n">
        <v>7</v>
      </c>
      <c r="J292" s="26" t="n">
        <v>2</v>
      </c>
      <c r="K292" s="26" t="n">
        <v>2</v>
      </c>
      <c r="L292" s="26" t="n">
        <v>2</v>
      </c>
      <c r="M292" s="26" t="n">
        <v>22</v>
      </c>
      <c r="N292" s="27" t="s">
        <v>429</v>
      </c>
    </row>
    <row r="293" customFormat="false" ht="15" hidden="false" customHeight="false" outlineLevel="0" collapsed="false">
      <c r="A293" s="26" t="n">
        <v>292</v>
      </c>
      <c r="B293" s="26" t="n">
        <v>8542</v>
      </c>
      <c r="C293" s="26" t="n">
        <v>8542</v>
      </c>
      <c r="D293" s="26" t="n">
        <v>212314</v>
      </c>
      <c r="E293" s="26" t="n">
        <v>6</v>
      </c>
      <c r="F293" s="27" t="s">
        <v>646</v>
      </c>
      <c r="G293" s="27" t="s">
        <v>382</v>
      </c>
      <c r="H293" s="27" t="s">
        <v>374</v>
      </c>
      <c r="I293" s="26" t="n">
        <v>7</v>
      </c>
      <c r="J293" s="26" t="n">
        <v>2</v>
      </c>
      <c r="K293" s="26" t="n">
        <v>2</v>
      </c>
      <c r="L293" s="26" t="n">
        <v>2</v>
      </c>
      <c r="M293" s="26" t="n">
        <v>22</v>
      </c>
      <c r="N293" s="27" t="s">
        <v>429</v>
      </c>
    </row>
    <row r="294" customFormat="false" ht="15" hidden="false" customHeight="false" outlineLevel="0" collapsed="false">
      <c r="A294" s="26" t="n">
        <v>293</v>
      </c>
      <c r="B294" s="26" t="n">
        <v>8543</v>
      </c>
      <c r="C294" s="26" t="n">
        <v>8543</v>
      </c>
      <c r="D294" s="26" t="n">
        <v>212323</v>
      </c>
      <c r="E294" s="26" t="n">
        <v>6</v>
      </c>
      <c r="F294" s="27" t="s">
        <v>646</v>
      </c>
      <c r="G294" s="27" t="s">
        <v>383</v>
      </c>
      <c r="H294" s="27" t="s">
        <v>377</v>
      </c>
      <c r="I294" s="26" t="n">
        <v>7</v>
      </c>
      <c r="J294" s="26" t="n">
        <v>2</v>
      </c>
      <c r="K294" s="26" t="n">
        <v>2</v>
      </c>
      <c r="L294" s="26" t="n">
        <v>1</v>
      </c>
      <c r="M294" s="26" t="n">
        <v>11</v>
      </c>
      <c r="N294" s="27" t="s">
        <v>52</v>
      </c>
    </row>
    <row r="295" customFormat="false" ht="15" hidden="false" customHeight="false" outlineLevel="0" collapsed="false">
      <c r="A295" s="26" t="n">
        <v>294</v>
      </c>
      <c r="B295" s="26" t="n">
        <v>8544</v>
      </c>
      <c r="C295" s="26" t="n">
        <v>8544</v>
      </c>
      <c r="D295" s="26" t="n">
        <v>212316</v>
      </c>
      <c r="E295" s="26" t="n">
        <v>6</v>
      </c>
      <c r="F295" s="27" t="s">
        <v>646</v>
      </c>
      <c r="G295" s="27" t="s">
        <v>650</v>
      </c>
      <c r="H295" s="27" t="s">
        <v>374</v>
      </c>
      <c r="I295" s="26" t="n">
        <v>7</v>
      </c>
      <c r="J295" s="26" t="n">
        <v>2</v>
      </c>
      <c r="K295" s="26" t="n">
        <v>2</v>
      </c>
      <c r="L295" s="26" t="n">
        <v>2</v>
      </c>
      <c r="M295" s="26" t="n">
        <v>22</v>
      </c>
      <c r="N295" s="27" t="s">
        <v>429</v>
      </c>
    </row>
    <row r="296" customFormat="false" ht="15" hidden="false" customHeight="false" outlineLevel="0" collapsed="false">
      <c r="A296" s="26" t="n">
        <v>295</v>
      </c>
      <c r="B296" s="26" t="n">
        <v>8545</v>
      </c>
      <c r="C296" s="26" t="n">
        <v>8545</v>
      </c>
      <c r="D296" s="26" t="n">
        <v>325313</v>
      </c>
      <c r="E296" s="26" t="n">
        <v>6</v>
      </c>
      <c r="F296" s="27" t="s">
        <v>646</v>
      </c>
      <c r="G296" s="27" t="s">
        <v>385</v>
      </c>
      <c r="H296" s="27" t="s">
        <v>377</v>
      </c>
      <c r="I296" s="26" t="n">
        <v>7</v>
      </c>
      <c r="J296" s="26" t="n">
        <v>7</v>
      </c>
      <c r="K296" s="26" t="n">
        <v>4</v>
      </c>
      <c r="L296" s="26" t="n">
        <v>2</v>
      </c>
      <c r="M296" s="26" t="n">
        <v>36</v>
      </c>
      <c r="N296" s="27" t="s">
        <v>510</v>
      </c>
    </row>
    <row r="297" customFormat="false" ht="15" hidden="false" customHeight="false" outlineLevel="0" collapsed="false">
      <c r="A297" s="26" t="n">
        <v>296</v>
      </c>
      <c r="B297" s="26" t="n">
        <v>8546</v>
      </c>
      <c r="C297" s="26" t="n">
        <v>8546</v>
      </c>
      <c r="D297" s="26" t="n">
        <v>212394</v>
      </c>
      <c r="E297" s="26" t="n">
        <v>6</v>
      </c>
      <c r="F297" s="27" t="s">
        <v>646</v>
      </c>
      <c r="G297" s="27" t="s">
        <v>386</v>
      </c>
      <c r="H297" s="27" t="s">
        <v>374</v>
      </c>
      <c r="I297" s="26" t="n">
        <v>7</v>
      </c>
      <c r="J297" s="26" t="n">
        <v>2</v>
      </c>
      <c r="K297" s="26" t="n">
        <v>2</v>
      </c>
      <c r="L297" s="26" t="n">
        <v>2</v>
      </c>
      <c r="M297" s="26" t="n">
        <v>22</v>
      </c>
      <c r="N297" s="27" t="s">
        <v>429</v>
      </c>
    </row>
    <row r="298" customFormat="false" ht="15" hidden="false" customHeight="false" outlineLevel="0" collapsed="false">
      <c r="A298" s="26" t="n">
        <v>297</v>
      </c>
      <c r="B298" s="26" t="n">
        <v>8547</v>
      </c>
      <c r="C298" s="26" t="n">
        <v>8547</v>
      </c>
      <c r="D298" s="26" t="n">
        <v>212315</v>
      </c>
      <c r="E298" s="26" t="n">
        <v>6</v>
      </c>
      <c r="F298" s="27" t="s">
        <v>646</v>
      </c>
      <c r="G298" s="27" t="s">
        <v>387</v>
      </c>
      <c r="H298" s="27" t="s">
        <v>374</v>
      </c>
      <c r="I298" s="26" t="n">
        <v>7</v>
      </c>
      <c r="J298" s="26" t="n">
        <v>2</v>
      </c>
      <c r="K298" s="26" t="n">
        <v>2</v>
      </c>
      <c r="L298" s="26" t="n">
        <v>2</v>
      </c>
      <c r="M298" s="26" t="n">
        <v>22</v>
      </c>
      <c r="N298" s="27" t="s">
        <v>429</v>
      </c>
    </row>
    <row r="299" customFormat="false" ht="15" hidden="false" customHeight="false" outlineLevel="0" collapsed="false">
      <c r="A299" s="26" t="n">
        <v>298</v>
      </c>
      <c r="B299" s="26" t="n">
        <v>8549</v>
      </c>
      <c r="C299" s="26" t="n">
        <v>8549</v>
      </c>
      <c r="D299" s="26" t="n">
        <v>212398</v>
      </c>
      <c r="E299" s="26" t="n">
        <v>6</v>
      </c>
      <c r="F299" s="27" t="s">
        <v>646</v>
      </c>
      <c r="G299" s="27" t="s">
        <v>651</v>
      </c>
      <c r="H299" s="27" t="s">
        <v>374</v>
      </c>
      <c r="I299" s="26" t="n">
        <v>7</v>
      </c>
      <c r="J299" s="26" t="n">
        <v>2</v>
      </c>
      <c r="K299" s="26" t="n">
        <v>2</v>
      </c>
      <c r="L299" s="26" t="n">
        <v>2</v>
      </c>
      <c r="M299" s="26" t="n">
        <v>22</v>
      </c>
      <c r="N299" s="27" t="s">
        <v>429</v>
      </c>
    </row>
    <row r="300" customFormat="false" ht="15" hidden="false" customHeight="false" outlineLevel="0" collapsed="false">
      <c r="A300" s="26" t="n">
        <v>299</v>
      </c>
      <c r="B300" s="26" t="n">
        <v>8900</v>
      </c>
      <c r="C300" s="26" t="n">
        <v>8900</v>
      </c>
      <c r="D300" s="26" t="n">
        <v>213119</v>
      </c>
      <c r="E300" s="26" t="n">
        <v>6</v>
      </c>
      <c r="F300" s="27" t="s">
        <v>646</v>
      </c>
      <c r="G300" s="27" t="s">
        <v>389</v>
      </c>
      <c r="H300" s="27" t="s">
        <v>563</v>
      </c>
      <c r="I300" s="26" t="n">
        <v>8</v>
      </c>
      <c r="J300" s="26" t="n">
        <v>8</v>
      </c>
      <c r="K300" s="26" t="n">
        <v>4</v>
      </c>
      <c r="L300" s="26" t="n">
        <v>2</v>
      </c>
      <c r="M300" s="26" t="n">
        <v>40</v>
      </c>
      <c r="N300" s="27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4:14:34Z</dcterms:created>
  <dc:creator>Utilisateur Windows</dc:creator>
  <dc:description/>
  <dc:language>en-US</dc:language>
  <cp:lastModifiedBy>Carrier Marc-Andre</cp:lastModifiedBy>
  <dcterms:modified xsi:type="dcterms:W3CDTF">2013-05-22T20:24:51Z</dcterms:modified>
  <cp:revision>0</cp:revision>
  <dc:subject/>
  <dc:title/>
</cp:coreProperties>
</file>